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Ekamut" sheetId="1" state="visible" r:id="rId2"/>
  </sheets>
  <definedNames>
    <definedName function="false" hidden="false" localSheetId="0" name="_xlnm.Print_Titles" vbProcedure="false">Ekamut!$A:$B,Ekamut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56">
  <si>
    <t xml:space="preserve">ՀԱՇՎԵՏՎՈՒԹՅՈՒՆ</t>
  </si>
  <si>
    <t xml:space="preserve"> ՀՀ ԱՐՄԱՎԻՐԻ  ՄԱՐԶԻ  ՀԱՄԱՅՆՔՆԵՐԻ   ԲՅՈՒՋԵՏԱՅԻՆ   ԵԿԱՄՈՒՏՆԵՐԻ   ՎԵՐԱԲԵՐՅԱԼ  (աճողական)  2020թ. փետրվարի «29» -ի դրությամբ                                            </t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                                                                                                 ԸՆԴԱՄԵՆԸ  ԵԿԱՄՈՒՏՆԵՐ                                                                               (տող 1100 + տող 1200+տող 1300)</t>
  </si>
  <si>
    <r>
      <rPr>
        <b val="true"/>
        <sz val="10"/>
        <rFont val="GHEA Grapalat"/>
        <family val="3"/>
      </rPr>
      <t xml:space="preserve">որից` Սեփական եկամուտներ</t>
    </r>
    <r>
      <rPr>
        <sz val="10"/>
        <rFont val="GHEA Grapalat"/>
        <family val="3"/>
      </rPr>
      <t xml:space="preserve">                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0"/>
        <rFont val="GHEA Grapalat"/>
        <family val="3"/>
      </rPr>
      <t xml:space="preserve">տող 1341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0"/>
        <rFont val="GHEA Grapalat"/>
        <family val="3"/>
      </rPr>
      <t xml:space="preserve"> տող 1342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0"/>
        <rFont val="GHEA Grapalat"/>
        <family val="3"/>
      </rPr>
      <t xml:space="preserve"> տող 1352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     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   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   </t>
    </r>
    <r>
      <rPr>
        <sz val="10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ծրագիր 1-ին եռամսյակ    </t>
  </si>
  <si>
    <t xml:space="preserve">փաստ.                       (2 ամիս)                                                                          </t>
  </si>
  <si>
    <t xml:space="preserve">կատ. %-ը 1-ին եռամսյակի նկատմամբ</t>
  </si>
  <si>
    <t xml:space="preserve">կատ. %-ը տարեկան ծրագրի նկատմամբ</t>
  </si>
  <si>
    <t xml:space="preserve">ք.Վաղարշապատ</t>
  </si>
  <si>
    <t xml:space="preserve">Ակնալիճ</t>
  </si>
  <si>
    <t xml:space="preserve">Ակնաշեն</t>
  </si>
  <si>
    <t xml:space="preserve">Աղավնատուն</t>
  </si>
  <si>
    <t xml:space="preserve">Ամբերդ</t>
  </si>
  <si>
    <t xml:space="preserve">Այգեկ</t>
  </si>
  <si>
    <t xml:space="preserve">Այգեշատ (էջմ.)</t>
  </si>
  <si>
    <t xml:space="preserve">Ապագա</t>
  </si>
  <si>
    <t xml:space="preserve">Առատաշեն</t>
  </si>
  <si>
    <t xml:space="preserve">Արագած</t>
  </si>
  <si>
    <t xml:space="preserve">Արաքս (էջմ.)</t>
  </si>
  <si>
    <t xml:space="preserve">Արշալույս</t>
  </si>
  <si>
    <t xml:space="preserve">Արտիմետ</t>
  </si>
  <si>
    <t xml:space="preserve">Արևաշատ</t>
  </si>
  <si>
    <t xml:space="preserve">Բաղրամյան(էջմ.)</t>
  </si>
  <si>
    <t xml:space="preserve">Գայ</t>
  </si>
  <si>
    <t xml:space="preserve">Գրիբոյեդով</t>
  </si>
  <si>
    <t xml:space="preserve">Դաշտ</t>
  </si>
  <si>
    <t xml:space="preserve">Դողս</t>
  </si>
  <si>
    <t xml:space="preserve">Լեռնամերձ</t>
  </si>
  <si>
    <t xml:space="preserve">Լուսագյուղ</t>
  </si>
  <si>
    <t xml:space="preserve">Խորոնք</t>
  </si>
  <si>
    <t xml:space="preserve">Ծաղկալանջ</t>
  </si>
  <si>
    <t xml:space="preserve">Ծաղկունք</t>
  </si>
  <si>
    <t xml:space="preserve">Ծիածան</t>
  </si>
  <si>
    <t xml:space="preserve">Հայթաղ</t>
  </si>
  <si>
    <t xml:space="preserve">Հայկաշեն</t>
  </si>
  <si>
    <t xml:space="preserve">Հովտամեջ</t>
  </si>
  <si>
    <t xml:space="preserve">Մեծամոր</t>
  </si>
  <si>
    <t xml:space="preserve">Մերձավան</t>
  </si>
  <si>
    <t xml:space="preserve">Մրգաստան</t>
  </si>
  <si>
    <t xml:space="preserve">Մուսալեռ</t>
  </si>
  <si>
    <t xml:space="preserve">Նորակերտ</t>
  </si>
  <si>
    <t xml:space="preserve">Շահումյան</t>
  </si>
  <si>
    <t xml:space="preserve">Շահումյանի թ/ֆ</t>
  </si>
  <si>
    <t xml:space="preserve">Ոսկեհատ</t>
  </si>
  <si>
    <t xml:space="preserve">Պտղունք</t>
  </si>
  <si>
    <t xml:space="preserve">Ջրառատ</t>
  </si>
  <si>
    <t xml:space="preserve">Ջրարբի</t>
  </si>
  <si>
    <t xml:space="preserve">Գեղակերտ</t>
  </si>
  <si>
    <t xml:space="preserve">Տարոնիկ</t>
  </si>
  <si>
    <t xml:space="preserve">Փարաքար-Թաիրով</t>
  </si>
  <si>
    <t xml:space="preserve">Ֆերիկ</t>
  </si>
  <si>
    <t xml:space="preserve">ք.Արմավիր</t>
  </si>
  <si>
    <t xml:space="preserve">ք.Մեծամոր</t>
  </si>
  <si>
    <t xml:space="preserve">Ամասիա</t>
  </si>
  <si>
    <t xml:space="preserve">Այգեշատ (Արմ.)</t>
  </si>
  <si>
    <t xml:space="preserve">Արազափ</t>
  </si>
  <si>
    <t xml:space="preserve">Արաքս (Արմ.)</t>
  </si>
  <si>
    <t xml:space="preserve">Արգավանդ</t>
  </si>
  <si>
    <t xml:space="preserve">Արմավիր</t>
  </si>
  <si>
    <t xml:space="preserve">Արտաշար</t>
  </si>
  <si>
    <t xml:space="preserve">Արևիկ</t>
  </si>
  <si>
    <t xml:space="preserve">Բամբակաշատ</t>
  </si>
  <si>
    <t xml:space="preserve">Բերքաշատ</t>
  </si>
  <si>
    <t xml:space="preserve">Գետաշեն</t>
  </si>
  <si>
    <t xml:space="preserve">Եղեգնուտ</t>
  </si>
  <si>
    <t xml:space="preserve">Երասխահուն</t>
  </si>
  <si>
    <t xml:space="preserve">Վարդանաշեն</t>
  </si>
  <si>
    <t xml:space="preserve">Զարթոնք</t>
  </si>
  <si>
    <t xml:space="preserve">Լենուղի</t>
  </si>
  <si>
    <t xml:space="preserve">Լուկաշին</t>
  </si>
  <si>
    <t xml:space="preserve">Խանջյան</t>
  </si>
  <si>
    <t xml:space="preserve">Հայկավան</t>
  </si>
  <si>
    <t xml:space="preserve">Հացիկ</t>
  </si>
  <si>
    <t xml:space="preserve">Սարդարապատ</t>
  </si>
  <si>
    <t xml:space="preserve">Այգեվան </t>
  </si>
  <si>
    <t xml:space="preserve">Մայիսյան</t>
  </si>
  <si>
    <t xml:space="preserve">Մարգարա</t>
  </si>
  <si>
    <t xml:space="preserve">Մրգաշատ</t>
  </si>
  <si>
    <t xml:space="preserve">Նալբանդյան</t>
  </si>
  <si>
    <t xml:space="preserve">Նոր Արմավիր</t>
  </si>
  <si>
    <t xml:space="preserve">Նոր Արտագերս</t>
  </si>
  <si>
    <t xml:space="preserve">Նոր Կեսարիա</t>
  </si>
  <si>
    <t xml:space="preserve">Նորապատ</t>
  </si>
  <si>
    <t xml:space="preserve">Նորավան</t>
  </si>
  <si>
    <t xml:space="preserve">Շենավան</t>
  </si>
  <si>
    <t xml:space="preserve">Ջանֆիդա</t>
  </si>
  <si>
    <t xml:space="preserve">Ջրաշեն</t>
  </si>
  <si>
    <t xml:space="preserve">Ալաշկերտ (Սովետական)</t>
  </si>
  <si>
    <t xml:space="preserve">Տանձուտ</t>
  </si>
  <si>
    <t xml:space="preserve">Փշատավան</t>
  </si>
  <si>
    <t xml:space="preserve">Մյասնիկյան</t>
  </si>
  <si>
    <t xml:space="preserve">Բաղրամյան (Բաղր.)</t>
  </si>
  <si>
    <t xml:space="preserve">Դալարիկ</t>
  </si>
  <si>
    <t xml:space="preserve">Շենիկ</t>
  </si>
  <si>
    <t xml:space="preserve">Երվանդաշատ</t>
  </si>
  <si>
    <t xml:space="preserve">Լեռնագոգ</t>
  </si>
  <si>
    <t xml:space="preserve">Քարակերտ</t>
  </si>
  <si>
    <t xml:space="preserve">Արգինա</t>
  </si>
  <si>
    <t xml:space="preserve">Վանանդ</t>
  </si>
  <si>
    <t xml:space="preserve">Կողբավան</t>
  </si>
  <si>
    <t xml:space="preserve">Բագարան</t>
  </si>
  <si>
    <t xml:space="preserve">Տալվորիկ</t>
  </si>
  <si>
    <t xml:space="preserve">Արտամետ</t>
  </si>
  <si>
    <t xml:space="preserve">Հուշակերտ</t>
  </si>
  <si>
    <t xml:space="preserve">Արևադաշտ</t>
  </si>
  <si>
    <t xml:space="preserve">Ընդամեն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0"/>
    <numFmt numFmtId="168" formatCode="0.0"/>
    <numFmt numFmtId="169" formatCode="#,##0.0"/>
    <numFmt numFmtId="170" formatCode="#,##0.000"/>
    <numFmt numFmtId="171" formatCode="#,##0.0000"/>
  </numFmts>
  <fonts count="11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Armenian"/>
      <family val="1"/>
    </font>
    <font>
      <sz val="11"/>
      <color rgb="FF000000"/>
      <name val="Calibri"/>
      <family val="2"/>
    </font>
    <font>
      <sz val="10"/>
      <name val="GHEA Grapalat"/>
      <family val="3"/>
    </font>
    <font>
      <b val="true"/>
      <sz val="10"/>
      <name val="GHEA Grapalat"/>
      <family val="3"/>
    </font>
    <font>
      <sz val="9"/>
      <name val="GHEA Grapalat"/>
      <family val="3"/>
    </font>
    <font>
      <b val="true"/>
      <sz val="10"/>
      <color rgb="FF000000"/>
      <name val="GHEA Grapalat"/>
      <family val="3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Обычный 2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10" activeCellId="0" sqref="B10"/>
    </sheetView>
  </sheetViews>
  <sheetFormatPr defaultColWidth="7.746093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6.74"/>
    <col collapsed="false" customWidth="true" hidden="false" outlineLevel="0" max="3" min="3" style="1" width="7.87"/>
    <col collapsed="false" customWidth="true" hidden="false" outlineLevel="0" max="4" min="4" style="1" width="7.5"/>
    <col collapsed="false" customWidth="true" hidden="false" outlineLevel="0" max="5" min="5" style="1" width="14.36"/>
    <col collapsed="false" customWidth="true" hidden="false" outlineLevel="0" max="6" min="6" style="2" width="14.12"/>
    <col collapsed="false" customWidth="true" hidden="false" outlineLevel="0" max="7" min="7" style="1" width="12.5"/>
    <col collapsed="false" customWidth="true" hidden="false" outlineLevel="0" max="8" min="8" style="1" width="10.74"/>
    <col collapsed="false" customWidth="true" hidden="false" outlineLevel="0" max="9" min="9" style="1" width="9.24"/>
    <col collapsed="false" customWidth="true" hidden="false" outlineLevel="0" max="10" min="10" style="1" width="13.49"/>
    <col collapsed="false" customWidth="true" hidden="false" outlineLevel="0" max="12" min="11" style="1" width="13.87"/>
    <col collapsed="false" customWidth="true" hidden="false" outlineLevel="0" max="13" min="13" style="1" width="13.62"/>
    <col collapsed="false" customWidth="true" hidden="false" outlineLevel="0" max="14" min="14" style="1" width="9.99"/>
    <col collapsed="false" customWidth="true" hidden="false" outlineLevel="0" max="16" min="15" style="1" width="13.62"/>
    <col collapsed="false" customWidth="true" hidden="false" outlineLevel="0" max="18" min="17" style="1" width="13.74"/>
    <col collapsed="false" customWidth="true" hidden="false" outlineLevel="0" max="19" min="19" style="1" width="9.36"/>
    <col collapsed="false" customWidth="true" hidden="false" outlineLevel="0" max="21" min="20" style="1" width="13.24"/>
    <col collapsed="false" customWidth="true" hidden="false" outlineLevel="0" max="23" min="22" style="1" width="12.5"/>
    <col collapsed="false" customWidth="true" hidden="false" outlineLevel="0" max="24" min="24" style="1" width="12.62"/>
    <col collapsed="false" customWidth="true" hidden="false" outlineLevel="0" max="26" min="25" style="1" width="12.87"/>
    <col collapsed="false" customWidth="true" hidden="false" outlineLevel="0" max="27" min="27" style="1" width="11.62"/>
    <col collapsed="false" customWidth="true" hidden="false" outlineLevel="0" max="28" min="28" style="1" width="10.74"/>
    <col collapsed="false" customWidth="true" hidden="false" outlineLevel="0" max="29" min="29" style="1" width="12.12"/>
    <col collapsed="false" customWidth="true" hidden="false" outlineLevel="0" max="31" min="30" style="1" width="12.24"/>
    <col collapsed="false" customWidth="true" hidden="false" outlineLevel="0" max="32" min="32" style="1" width="12.99"/>
    <col collapsed="false" customWidth="true" hidden="false" outlineLevel="0" max="34" min="33" style="1" width="11.62"/>
    <col collapsed="false" customWidth="true" hidden="false" outlineLevel="0" max="36" min="35" style="1" width="12.24"/>
    <col collapsed="false" customWidth="true" hidden="false" outlineLevel="0" max="37" min="37" style="1" width="10.24"/>
    <col collapsed="false" customWidth="true" hidden="false" outlineLevel="0" max="38" min="38" style="1" width="12.12"/>
    <col collapsed="false" customWidth="true" hidden="false" outlineLevel="0" max="39" min="39" style="1" width="11.36"/>
    <col collapsed="false" customWidth="true" hidden="false" outlineLevel="0" max="41" min="40" style="1" width="11.12"/>
    <col collapsed="false" customWidth="true" hidden="false" outlineLevel="0" max="42" min="42" style="1" width="10.49"/>
    <col collapsed="false" customWidth="true" hidden="false" outlineLevel="0" max="43" min="43" style="1" width="11.36"/>
    <col collapsed="false" customWidth="true" hidden="false" outlineLevel="0" max="44" min="44" style="1" width="10.24"/>
    <col collapsed="false" customWidth="true" hidden="false" outlineLevel="0" max="46" min="45" style="1" width="8.74"/>
    <col collapsed="false" customWidth="false" hidden="false" outlineLevel="0" max="47" min="47" style="1" width="7.74"/>
    <col collapsed="false" customWidth="true" hidden="false" outlineLevel="0" max="49" min="48" style="1" width="9.5"/>
    <col collapsed="false" customWidth="true" hidden="false" outlineLevel="0" max="50" min="50" style="1" width="8.36"/>
    <col collapsed="false" customWidth="true" hidden="false" outlineLevel="0" max="51" min="51" style="1" width="14.87"/>
    <col collapsed="false" customWidth="true" hidden="false" outlineLevel="0" max="52" min="52" style="1" width="13.99"/>
    <col collapsed="false" customWidth="true" hidden="false" outlineLevel="0" max="53" min="53" style="1" width="13.62"/>
    <col collapsed="false" customWidth="true" hidden="false" outlineLevel="0" max="54" min="54" style="1" width="11.12"/>
    <col collapsed="false" customWidth="true" hidden="false" outlineLevel="0" max="55" min="55" style="1" width="10.37"/>
    <col collapsed="false" customWidth="true" hidden="false" outlineLevel="0" max="56" min="56" style="1" width="8.74"/>
    <col collapsed="false" customWidth="true" hidden="false" outlineLevel="0" max="58" min="57" style="1" width="10.49"/>
    <col collapsed="false" customWidth="true" hidden="false" outlineLevel="0" max="59" min="59" style="1" width="9.87"/>
    <col collapsed="false" customWidth="true" hidden="false" outlineLevel="0" max="61" min="60" style="1" width="8.5"/>
    <col collapsed="false" customWidth="false" hidden="false" outlineLevel="0" max="62" min="62" style="1" width="7.74"/>
    <col collapsed="false" customWidth="true" hidden="false" outlineLevel="0" max="64" min="63" style="1" width="8.62"/>
    <col collapsed="false" customWidth="true" hidden="false" outlineLevel="0" max="65" min="65" style="1" width="6.87"/>
    <col collapsed="false" customWidth="true" hidden="false" outlineLevel="0" max="72" min="66" style="1" width="11.36"/>
    <col collapsed="false" customWidth="true" hidden="false" outlineLevel="0" max="73" min="73" style="1" width="11.24"/>
    <col collapsed="false" customWidth="true" hidden="false" outlineLevel="0" max="75" min="74" style="1" width="8.87"/>
    <col collapsed="false" customWidth="true" hidden="false" outlineLevel="0" max="76" min="76" style="1" width="10.24"/>
    <col collapsed="false" customWidth="true" hidden="false" outlineLevel="0" max="78" min="77" style="1" width="8.74"/>
    <col collapsed="false" customWidth="true" hidden="false" outlineLevel="0" max="79" min="79" style="1" width="9.36"/>
    <col collapsed="false" customWidth="true" hidden="false" outlineLevel="0" max="81" min="80" style="1" width="12.12"/>
    <col collapsed="false" customWidth="true" hidden="false" outlineLevel="0" max="82" min="82" style="1" width="11.36"/>
    <col collapsed="false" customWidth="true" hidden="false" outlineLevel="0" max="84" min="83" style="1" width="8.62"/>
    <col collapsed="false" customWidth="true" hidden="false" outlineLevel="0" max="85" min="85" style="1" width="8.36"/>
    <col collapsed="false" customWidth="true" hidden="false" outlineLevel="0" max="87" min="86" style="1" width="10.49"/>
    <col collapsed="false" customWidth="true" hidden="false" outlineLevel="0" max="88" min="88" style="1" width="10.24"/>
    <col collapsed="false" customWidth="true" hidden="false" outlineLevel="0" max="89" min="89" style="1" width="11.36"/>
    <col collapsed="false" customWidth="true" hidden="false" outlineLevel="0" max="90" min="90" style="1" width="11.12"/>
    <col collapsed="false" customWidth="true" hidden="false" outlineLevel="0" max="91" min="91" style="1" width="10.49"/>
    <col collapsed="false" customWidth="true" hidden="false" outlineLevel="0" max="93" min="92" style="1" width="12.5"/>
    <col collapsed="false" customWidth="true" hidden="false" outlineLevel="0" max="94" min="94" style="1" width="13.12"/>
    <col collapsed="false" customWidth="true" hidden="false" outlineLevel="0" max="96" min="95" style="1" width="11.62"/>
    <col collapsed="false" customWidth="true" hidden="false" outlineLevel="0" max="97" min="97" style="1" width="11.36"/>
    <col collapsed="false" customWidth="true" hidden="false" outlineLevel="0" max="99" min="98" style="1" width="10.49"/>
    <col collapsed="false" customWidth="true" hidden="false" outlineLevel="0" max="100" min="100" style="1" width="10.24"/>
    <col collapsed="false" customWidth="true" hidden="false" outlineLevel="0" max="101" min="101" style="1" width="9.36"/>
    <col collapsed="false" customWidth="true" hidden="false" outlineLevel="0" max="102" min="102" style="1" width="9.62"/>
    <col collapsed="false" customWidth="true" hidden="false" outlineLevel="0" max="103" min="103" style="1" width="9.24"/>
    <col collapsed="false" customWidth="true" hidden="false" outlineLevel="0" max="105" min="104" style="1" width="8.5"/>
    <col collapsed="false" customWidth="true" hidden="false" outlineLevel="0" max="106" min="106" style="1" width="7.12"/>
    <col collapsed="false" customWidth="true" hidden="false" outlineLevel="0" max="108" min="107" style="1" width="10.49"/>
    <col collapsed="false" customWidth="true" hidden="false" outlineLevel="0" max="109" min="109" style="1" width="11.12"/>
    <col collapsed="false" customWidth="true" hidden="false" outlineLevel="0" max="110" min="110" style="1" width="8.62"/>
    <col collapsed="false" customWidth="true" hidden="false" outlineLevel="0" max="112" min="111" style="1" width="13.87"/>
    <col collapsed="false" customWidth="true" hidden="false" outlineLevel="0" max="113" min="113" style="1" width="15.24"/>
    <col collapsed="false" customWidth="true" hidden="false" outlineLevel="0" max="115" min="114" style="1" width="8.87"/>
    <col collapsed="false" customWidth="true" hidden="false" outlineLevel="0" max="116" min="116" style="1" width="9.5"/>
    <col collapsed="false" customWidth="true" hidden="false" outlineLevel="0" max="117" min="117" style="1" width="10.62"/>
    <col collapsed="false" customWidth="true" hidden="false" outlineLevel="0" max="118" min="118" style="1" width="10.37"/>
    <col collapsed="false" customWidth="true" hidden="false" outlineLevel="0" max="119" min="119" style="1" width="10.74"/>
    <col collapsed="false" customWidth="true" hidden="false" outlineLevel="0" max="121" min="120" style="1" width="8.5"/>
    <col collapsed="false" customWidth="false" hidden="false" outlineLevel="0" max="122" min="122" style="1" width="7.74"/>
    <col collapsed="false" customWidth="true" hidden="false" outlineLevel="0" max="124" min="123" style="1" width="9.12"/>
    <col collapsed="false" customWidth="true" hidden="false" outlineLevel="0" max="125" min="125" style="1" width="8.87"/>
    <col collapsed="false" customWidth="true" hidden="false" outlineLevel="0" max="127" min="126" style="1" width="8.62"/>
    <col collapsed="false" customWidth="true" hidden="false" outlineLevel="0" max="128" min="128" style="1" width="7.99"/>
    <col collapsed="false" customWidth="true" hidden="false" outlineLevel="0" max="130" min="129" style="1" width="12.62"/>
    <col collapsed="false" customWidth="true" hidden="false" outlineLevel="0" max="131" min="131" style="1" width="11.12"/>
    <col collapsed="false" customWidth="true" hidden="false" outlineLevel="0" max="132" min="132" style="1" width="7.24"/>
    <col collapsed="false" customWidth="true" hidden="false" outlineLevel="0" max="134" min="133" style="1" width="11.36"/>
    <col collapsed="false" customWidth="true" hidden="false" outlineLevel="0" max="135" min="135" style="1" width="12.99"/>
    <col collapsed="false" customWidth="true" hidden="false" outlineLevel="0" max="136" min="136" style="1" width="13.87"/>
    <col collapsed="false" customWidth="true" hidden="false" outlineLevel="0" max="137" min="137" style="1" width="13.37"/>
    <col collapsed="false" customWidth="true" hidden="false" outlineLevel="0" max="138" min="138" style="1" width="12.24"/>
    <col collapsed="false" customWidth="false" hidden="false" outlineLevel="0" max="139" min="139" style="1" width="7.74"/>
    <col collapsed="false" customWidth="true" hidden="false" outlineLevel="0" max="140" min="140" style="1" width="12.24"/>
    <col collapsed="false" customWidth="false" hidden="false" outlineLevel="0" max="257" min="141" style="1" width="7.74"/>
  </cols>
  <sheetData>
    <row r="1" customFormat="false" ht="18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22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3.5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13" t="s">
        <v>2</v>
      </c>
      <c r="M3" s="13"/>
      <c r="N3" s="13"/>
      <c r="O3" s="13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customFormat="false" ht="27" hidden="false" customHeight="true" outlineLevel="0" collapsed="false">
      <c r="A4" s="14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  <c r="EF4" s="23"/>
      <c r="EG4" s="23"/>
      <c r="EH4" s="23"/>
      <c r="EI4" s="23"/>
      <c r="EJ4" s="23"/>
      <c r="EK4" s="23"/>
      <c r="EL4" s="23"/>
      <c r="EM4" s="23"/>
      <c r="EN4" s="23"/>
      <c r="EO4" s="23"/>
      <c r="EP4" s="23"/>
      <c r="EQ4" s="23"/>
      <c r="ER4" s="23"/>
      <c r="ES4" s="23"/>
      <c r="ET4" s="23"/>
      <c r="EU4" s="23"/>
      <c r="EV4" s="23"/>
      <c r="EW4" s="23"/>
      <c r="EX4" s="23"/>
      <c r="EY4" s="23"/>
      <c r="EZ4" s="23"/>
      <c r="FA4" s="23"/>
      <c r="FB4" s="23"/>
      <c r="FC4" s="23"/>
      <c r="FD4" s="23"/>
      <c r="FE4" s="23"/>
      <c r="FF4" s="23"/>
      <c r="FG4" s="23"/>
      <c r="FH4" s="23"/>
      <c r="FI4" s="23"/>
      <c r="FJ4" s="23"/>
      <c r="FK4" s="23"/>
      <c r="FL4" s="23"/>
      <c r="FM4" s="23"/>
      <c r="FN4" s="23"/>
      <c r="FO4" s="23"/>
      <c r="FP4" s="23"/>
      <c r="FQ4" s="23"/>
      <c r="FR4" s="23"/>
      <c r="FS4" s="23"/>
      <c r="FT4" s="23"/>
      <c r="FU4" s="23"/>
      <c r="FV4" s="23"/>
      <c r="FW4" s="23"/>
      <c r="FX4" s="23"/>
      <c r="FY4" s="23"/>
      <c r="FZ4" s="23"/>
      <c r="GA4" s="23"/>
      <c r="GB4" s="23"/>
      <c r="GC4" s="23"/>
      <c r="GD4" s="23"/>
      <c r="GE4" s="23"/>
      <c r="GF4" s="23"/>
      <c r="GG4" s="23"/>
      <c r="GH4" s="23"/>
      <c r="GI4" s="23"/>
      <c r="GJ4" s="23"/>
      <c r="GK4" s="23"/>
      <c r="GL4" s="23"/>
      <c r="GM4" s="23"/>
      <c r="GN4" s="23"/>
      <c r="GO4" s="23"/>
      <c r="GP4" s="23"/>
      <c r="GQ4" s="23"/>
      <c r="GR4" s="23"/>
      <c r="GS4" s="23"/>
      <c r="GT4" s="23"/>
      <c r="GU4" s="23"/>
      <c r="GV4" s="23"/>
      <c r="GW4" s="23"/>
      <c r="GX4" s="23"/>
      <c r="GY4" s="23"/>
      <c r="GZ4" s="23"/>
      <c r="HA4" s="23"/>
      <c r="HB4" s="23"/>
      <c r="HC4" s="23"/>
      <c r="HD4" s="23"/>
      <c r="HE4" s="23"/>
      <c r="HF4" s="23"/>
      <c r="HG4" s="23"/>
      <c r="HH4" s="23"/>
      <c r="HI4" s="23"/>
      <c r="HJ4" s="23"/>
      <c r="HK4" s="23"/>
      <c r="HL4" s="23"/>
      <c r="HM4" s="23"/>
      <c r="HN4" s="23"/>
      <c r="HO4" s="23"/>
      <c r="HP4" s="23"/>
      <c r="HQ4" s="23"/>
      <c r="HR4" s="23"/>
      <c r="HS4" s="23"/>
      <c r="HT4" s="23"/>
      <c r="HU4" s="23"/>
      <c r="HV4" s="23"/>
      <c r="HW4" s="23"/>
      <c r="HX4" s="23"/>
      <c r="HY4" s="23"/>
      <c r="HZ4" s="23"/>
      <c r="IA4" s="23"/>
      <c r="IB4" s="23"/>
      <c r="IC4" s="23"/>
      <c r="ID4" s="23"/>
      <c r="IE4" s="23"/>
      <c r="IF4" s="23"/>
      <c r="IG4" s="23"/>
      <c r="IH4" s="23"/>
      <c r="II4" s="23"/>
      <c r="IJ4" s="23"/>
      <c r="IK4" s="23"/>
      <c r="IL4" s="23"/>
      <c r="IM4" s="23"/>
      <c r="IN4" s="23"/>
      <c r="IO4" s="23"/>
      <c r="IP4" s="23"/>
      <c r="IQ4" s="23"/>
      <c r="IR4" s="23"/>
      <c r="IS4" s="23"/>
      <c r="IT4" s="23"/>
      <c r="IU4" s="23"/>
      <c r="IV4" s="23"/>
    </row>
    <row r="5" customFormat="false" ht="17.25" hidden="false" customHeight="true" outlineLevel="0" collapsed="false">
      <c r="A5" s="14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  <c r="EF5" s="23"/>
      <c r="EG5" s="23"/>
      <c r="EH5" s="23"/>
      <c r="EI5" s="23"/>
      <c r="EJ5" s="23"/>
      <c r="EK5" s="23"/>
      <c r="EL5" s="23"/>
      <c r="EM5" s="23"/>
      <c r="EN5" s="23"/>
      <c r="EO5" s="23"/>
      <c r="EP5" s="23"/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  <c r="FF5" s="23"/>
      <c r="FG5" s="23"/>
      <c r="FH5" s="23"/>
      <c r="FI5" s="23"/>
      <c r="FJ5" s="23"/>
      <c r="FK5" s="23"/>
      <c r="FL5" s="23"/>
      <c r="FM5" s="23"/>
      <c r="FN5" s="23"/>
      <c r="FO5" s="23"/>
      <c r="FP5" s="23"/>
      <c r="FQ5" s="23"/>
      <c r="FR5" s="23"/>
      <c r="FS5" s="23"/>
      <c r="FT5" s="23"/>
      <c r="FU5" s="23"/>
      <c r="FV5" s="23"/>
      <c r="FW5" s="23"/>
      <c r="FX5" s="23"/>
      <c r="FY5" s="23"/>
      <c r="FZ5" s="23"/>
      <c r="GA5" s="23"/>
      <c r="GB5" s="23"/>
      <c r="GC5" s="23"/>
      <c r="GD5" s="23"/>
      <c r="GE5" s="23"/>
      <c r="GF5" s="23"/>
      <c r="GG5" s="23"/>
      <c r="GH5" s="23"/>
      <c r="GI5" s="23"/>
      <c r="GJ5" s="23"/>
      <c r="GK5" s="23"/>
      <c r="GL5" s="23"/>
      <c r="GM5" s="23"/>
      <c r="GN5" s="23"/>
      <c r="GO5" s="23"/>
      <c r="GP5" s="23"/>
      <c r="GQ5" s="23"/>
      <c r="GR5" s="23"/>
      <c r="GS5" s="23"/>
      <c r="GT5" s="23"/>
      <c r="GU5" s="23"/>
      <c r="GV5" s="23"/>
      <c r="GW5" s="23"/>
      <c r="GX5" s="23"/>
      <c r="GY5" s="23"/>
      <c r="GZ5" s="23"/>
      <c r="HA5" s="23"/>
      <c r="HB5" s="23"/>
      <c r="HC5" s="23"/>
      <c r="HD5" s="23"/>
      <c r="HE5" s="23"/>
      <c r="HF5" s="23"/>
      <c r="HG5" s="23"/>
      <c r="HH5" s="23"/>
      <c r="HI5" s="23"/>
      <c r="HJ5" s="23"/>
      <c r="HK5" s="23"/>
      <c r="HL5" s="23"/>
      <c r="HM5" s="23"/>
      <c r="HN5" s="23"/>
      <c r="HO5" s="23"/>
      <c r="HP5" s="23"/>
      <c r="HQ5" s="23"/>
      <c r="HR5" s="23"/>
      <c r="HS5" s="23"/>
      <c r="HT5" s="23"/>
      <c r="HU5" s="23"/>
      <c r="HV5" s="23"/>
      <c r="HW5" s="23"/>
      <c r="HX5" s="23"/>
      <c r="HY5" s="23"/>
      <c r="HZ5" s="23"/>
      <c r="IA5" s="23"/>
      <c r="IB5" s="23"/>
      <c r="IC5" s="23"/>
      <c r="ID5" s="23"/>
      <c r="IE5" s="23"/>
      <c r="IF5" s="23"/>
      <c r="IG5" s="23"/>
      <c r="IH5" s="23"/>
      <c r="II5" s="23"/>
      <c r="IJ5" s="23"/>
      <c r="IK5" s="23"/>
      <c r="IL5" s="23"/>
      <c r="IM5" s="23"/>
      <c r="IN5" s="23"/>
      <c r="IO5" s="23"/>
      <c r="IP5" s="23"/>
      <c r="IQ5" s="23"/>
      <c r="IR5" s="23"/>
      <c r="IS5" s="23"/>
      <c r="IT5" s="23"/>
      <c r="IU5" s="23"/>
      <c r="IV5" s="23"/>
    </row>
    <row r="6" customFormat="false" ht="69.75" hidden="false" customHeight="true" outlineLevel="0" collapsed="false">
      <c r="A6" s="14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2" t="s">
        <v>26</v>
      </c>
      <c r="Z6" s="32"/>
      <c r="AA6" s="32"/>
      <c r="AB6" s="32"/>
      <c r="AC6" s="32"/>
      <c r="AD6" s="32" t="s">
        <v>27</v>
      </c>
      <c r="AE6" s="32"/>
      <c r="AF6" s="32"/>
      <c r="AG6" s="32"/>
      <c r="AH6" s="32"/>
      <c r="AI6" s="32" t="s">
        <v>28</v>
      </c>
      <c r="AJ6" s="32"/>
      <c r="AK6" s="32"/>
      <c r="AL6" s="32"/>
      <c r="AM6" s="32"/>
      <c r="AN6" s="32" t="s">
        <v>29</v>
      </c>
      <c r="AO6" s="32"/>
      <c r="AP6" s="32"/>
      <c r="AQ6" s="32"/>
      <c r="AR6" s="32"/>
      <c r="AS6" s="32" t="s">
        <v>30</v>
      </c>
      <c r="AT6" s="32"/>
      <c r="AU6" s="32"/>
      <c r="AV6" s="33" t="s">
        <v>31</v>
      </c>
      <c r="AW6" s="33"/>
      <c r="AX6" s="33"/>
      <c r="AY6" s="34" t="s">
        <v>32</v>
      </c>
      <c r="AZ6" s="34"/>
      <c r="BA6" s="34"/>
      <c r="BB6" s="25" t="s">
        <v>33</v>
      </c>
      <c r="BC6" s="25"/>
      <c r="BD6" s="25"/>
      <c r="BE6" s="35" t="s">
        <v>34</v>
      </c>
      <c r="BF6" s="35"/>
      <c r="BG6" s="35"/>
      <c r="BH6" s="36" t="s">
        <v>35</v>
      </c>
      <c r="BI6" s="36"/>
      <c r="BJ6" s="36"/>
      <c r="BK6" s="26"/>
      <c r="BL6" s="26"/>
      <c r="BM6" s="26"/>
      <c r="BN6" s="37" t="s">
        <v>36</v>
      </c>
      <c r="BO6" s="37"/>
      <c r="BP6" s="37"/>
      <c r="BQ6" s="37"/>
      <c r="BR6" s="37"/>
      <c r="BS6" s="28" t="s">
        <v>37</v>
      </c>
      <c r="BT6" s="28"/>
      <c r="BU6" s="28"/>
      <c r="BV6" s="28" t="s">
        <v>38</v>
      </c>
      <c r="BW6" s="28"/>
      <c r="BX6" s="28"/>
      <c r="BY6" s="28" t="s">
        <v>39</v>
      </c>
      <c r="BZ6" s="28"/>
      <c r="CA6" s="28"/>
      <c r="CB6" s="28" t="s">
        <v>40</v>
      </c>
      <c r="CC6" s="28"/>
      <c r="CD6" s="28"/>
      <c r="CE6" s="38" t="s">
        <v>41</v>
      </c>
      <c r="CF6" s="38"/>
      <c r="CG6" s="38"/>
      <c r="CH6" s="39" t="s">
        <v>42</v>
      </c>
      <c r="CI6" s="39"/>
      <c r="CJ6" s="39"/>
      <c r="CK6" s="28" t="s">
        <v>43</v>
      </c>
      <c r="CL6" s="28"/>
      <c r="CM6" s="28"/>
      <c r="CN6" s="39" t="s">
        <v>44</v>
      </c>
      <c r="CO6" s="39"/>
      <c r="CP6" s="39"/>
      <c r="CQ6" s="28" t="s">
        <v>45</v>
      </c>
      <c r="CR6" s="28"/>
      <c r="CS6" s="28"/>
      <c r="CT6" s="39" t="s">
        <v>46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0" t="s">
        <v>47</v>
      </c>
      <c r="DK6" s="40"/>
      <c r="DL6" s="40"/>
      <c r="DM6" s="41" t="s">
        <v>48</v>
      </c>
      <c r="DN6" s="41"/>
      <c r="DO6" s="41"/>
      <c r="DP6" s="28"/>
      <c r="DQ6" s="28"/>
      <c r="DR6" s="28"/>
      <c r="DS6" s="41" t="s">
        <v>49</v>
      </c>
      <c r="DT6" s="41"/>
      <c r="DU6" s="41"/>
      <c r="DV6" s="41" t="s">
        <v>50</v>
      </c>
      <c r="DW6" s="41"/>
      <c r="DX6" s="41"/>
      <c r="DY6" s="42" t="s">
        <v>51</v>
      </c>
      <c r="DZ6" s="42"/>
      <c r="EA6" s="42"/>
      <c r="EB6" s="19"/>
      <c r="EC6" s="22"/>
      <c r="ED6" s="22"/>
      <c r="EE6" s="22"/>
      <c r="EF6" s="23"/>
      <c r="EG6" s="23"/>
      <c r="EH6" s="23"/>
      <c r="EI6" s="23"/>
      <c r="EJ6" s="23"/>
      <c r="EK6" s="23"/>
      <c r="EL6" s="23"/>
      <c r="EM6" s="23"/>
      <c r="EN6" s="23"/>
      <c r="EO6" s="23"/>
      <c r="EP6" s="23"/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  <c r="FF6" s="23"/>
      <c r="FG6" s="23"/>
      <c r="FH6" s="23"/>
      <c r="FI6" s="23"/>
      <c r="FJ6" s="23"/>
      <c r="FK6" s="23"/>
      <c r="FL6" s="23"/>
      <c r="FM6" s="23"/>
      <c r="FN6" s="23"/>
      <c r="FO6" s="23"/>
      <c r="FP6" s="23"/>
      <c r="FQ6" s="23"/>
      <c r="FR6" s="23"/>
      <c r="FS6" s="23"/>
      <c r="FT6" s="23"/>
      <c r="FU6" s="23"/>
      <c r="FV6" s="23"/>
      <c r="FW6" s="23"/>
      <c r="FX6" s="23"/>
      <c r="FY6" s="23"/>
      <c r="FZ6" s="23"/>
      <c r="GA6" s="23"/>
      <c r="GB6" s="23"/>
      <c r="GC6" s="23"/>
      <c r="GD6" s="23"/>
      <c r="GE6" s="23"/>
      <c r="GF6" s="23"/>
      <c r="GG6" s="23"/>
      <c r="GH6" s="23"/>
      <c r="GI6" s="23"/>
      <c r="GJ6" s="23"/>
      <c r="GK6" s="23"/>
      <c r="GL6" s="23"/>
      <c r="GM6" s="23"/>
      <c r="GN6" s="23"/>
      <c r="GO6" s="23"/>
      <c r="GP6" s="23"/>
      <c r="GQ6" s="23"/>
      <c r="GR6" s="23"/>
      <c r="GS6" s="23"/>
      <c r="GT6" s="23"/>
      <c r="GU6" s="23"/>
      <c r="GV6" s="23"/>
      <c r="GW6" s="23"/>
      <c r="GX6" s="23"/>
      <c r="GY6" s="23"/>
      <c r="GZ6" s="23"/>
      <c r="HA6" s="23"/>
      <c r="HB6" s="23"/>
      <c r="HC6" s="23"/>
      <c r="HD6" s="23"/>
      <c r="HE6" s="23"/>
      <c r="HF6" s="23"/>
      <c r="HG6" s="23"/>
      <c r="HH6" s="23"/>
      <c r="HI6" s="23"/>
      <c r="HJ6" s="23"/>
      <c r="HK6" s="23"/>
      <c r="HL6" s="23"/>
      <c r="HM6" s="23"/>
      <c r="HN6" s="23"/>
      <c r="HO6" s="23"/>
      <c r="HP6" s="23"/>
      <c r="HQ6" s="23"/>
      <c r="HR6" s="23"/>
      <c r="HS6" s="23"/>
      <c r="HT6" s="23"/>
      <c r="HU6" s="23"/>
      <c r="HV6" s="23"/>
      <c r="HW6" s="23"/>
      <c r="HX6" s="23"/>
      <c r="HY6" s="23"/>
      <c r="HZ6" s="23"/>
      <c r="IA6" s="23"/>
      <c r="IB6" s="23"/>
      <c r="IC6" s="23"/>
      <c r="ID6" s="23"/>
      <c r="IE6" s="23"/>
      <c r="IF6" s="23"/>
      <c r="IG6" s="23"/>
      <c r="IH6" s="23"/>
      <c r="II6" s="23"/>
      <c r="IJ6" s="23"/>
      <c r="IK6" s="23"/>
      <c r="IL6" s="23"/>
      <c r="IM6" s="23"/>
      <c r="IN6" s="23"/>
      <c r="IO6" s="23"/>
      <c r="IP6" s="23"/>
      <c r="IQ6" s="23"/>
      <c r="IR6" s="23"/>
      <c r="IS6" s="23"/>
      <c r="IT6" s="23"/>
      <c r="IU6" s="23"/>
      <c r="IV6" s="23"/>
    </row>
    <row r="7" s="47" customFormat="true" ht="27" hidden="false" customHeight="true" outlineLevel="0" collapsed="false">
      <c r="A7" s="14"/>
      <c r="B7" s="14"/>
      <c r="C7" s="15"/>
      <c r="D7" s="15"/>
      <c r="E7" s="43" t="s">
        <v>52</v>
      </c>
      <c r="F7" s="44" t="s">
        <v>53</v>
      </c>
      <c r="G7" s="44"/>
      <c r="H7" s="44"/>
      <c r="I7" s="44"/>
      <c r="J7" s="43" t="s">
        <v>52</v>
      </c>
      <c r="K7" s="44" t="s">
        <v>53</v>
      </c>
      <c r="L7" s="44"/>
      <c r="M7" s="44"/>
      <c r="N7" s="44"/>
      <c r="O7" s="43" t="s">
        <v>52</v>
      </c>
      <c r="P7" s="44" t="s">
        <v>53</v>
      </c>
      <c r="Q7" s="44"/>
      <c r="R7" s="44"/>
      <c r="S7" s="44"/>
      <c r="T7" s="43" t="s">
        <v>52</v>
      </c>
      <c r="U7" s="44" t="s">
        <v>53</v>
      </c>
      <c r="V7" s="44"/>
      <c r="W7" s="44"/>
      <c r="X7" s="44"/>
      <c r="Y7" s="43" t="s">
        <v>52</v>
      </c>
      <c r="Z7" s="44" t="s">
        <v>53</v>
      </c>
      <c r="AA7" s="44"/>
      <c r="AB7" s="44"/>
      <c r="AC7" s="44"/>
      <c r="AD7" s="43" t="s">
        <v>52</v>
      </c>
      <c r="AE7" s="44" t="s">
        <v>53</v>
      </c>
      <c r="AF7" s="44"/>
      <c r="AG7" s="44"/>
      <c r="AH7" s="44"/>
      <c r="AI7" s="43" t="s">
        <v>52</v>
      </c>
      <c r="AJ7" s="44" t="s">
        <v>53</v>
      </c>
      <c r="AK7" s="44"/>
      <c r="AL7" s="44"/>
      <c r="AM7" s="44"/>
      <c r="AN7" s="43" t="s">
        <v>52</v>
      </c>
      <c r="AO7" s="44" t="s">
        <v>53</v>
      </c>
      <c r="AP7" s="44"/>
      <c r="AQ7" s="44"/>
      <c r="AR7" s="44"/>
      <c r="AS7" s="43" t="s">
        <v>52</v>
      </c>
      <c r="AT7" s="45" t="s">
        <v>53</v>
      </c>
      <c r="AU7" s="45"/>
      <c r="AV7" s="43" t="s">
        <v>52</v>
      </c>
      <c r="AW7" s="45" t="s">
        <v>53</v>
      </c>
      <c r="AX7" s="45"/>
      <c r="AY7" s="43" t="s">
        <v>52</v>
      </c>
      <c r="AZ7" s="45" t="s">
        <v>53</v>
      </c>
      <c r="BA7" s="45"/>
      <c r="BB7" s="43" t="s">
        <v>52</v>
      </c>
      <c r="BC7" s="45" t="s">
        <v>53</v>
      </c>
      <c r="BD7" s="45"/>
      <c r="BE7" s="43" t="s">
        <v>52</v>
      </c>
      <c r="BF7" s="45" t="s">
        <v>53</v>
      </c>
      <c r="BG7" s="45"/>
      <c r="BH7" s="43" t="s">
        <v>52</v>
      </c>
      <c r="BI7" s="45" t="s">
        <v>53</v>
      </c>
      <c r="BJ7" s="45"/>
      <c r="BK7" s="43" t="s">
        <v>52</v>
      </c>
      <c r="BL7" s="45" t="s">
        <v>53</v>
      </c>
      <c r="BM7" s="45"/>
      <c r="BN7" s="43" t="s">
        <v>52</v>
      </c>
      <c r="BO7" s="45" t="s">
        <v>53</v>
      </c>
      <c r="BP7" s="45"/>
      <c r="BQ7" s="45"/>
      <c r="BR7" s="45"/>
      <c r="BS7" s="43" t="s">
        <v>52</v>
      </c>
      <c r="BT7" s="45" t="s">
        <v>53</v>
      </c>
      <c r="BU7" s="45"/>
      <c r="BV7" s="43" t="s">
        <v>52</v>
      </c>
      <c r="BW7" s="45" t="s">
        <v>53</v>
      </c>
      <c r="BX7" s="45"/>
      <c r="BY7" s="43" t="s">
        <v>52</v>
      </c>
      <c r="BZ7" s="45" t="s">
        <v>53</v>
      </c>
      <c r="CA7" s="45"/>
      <c r="CB7" s="43" t="s">
        <v>52</v>
      </c>
      <c r="CC7" s="45" t="s">
        <v>53</v>
      </c>
      <c r="CD7" s="45"/>
      <c r="CE7" s="43" t="s">
        <v>52</v>
      </c>
      <c r="CF7" s="45" t="s">
        <v>53</v>
      </c>
      <c r="CG7" s="45"/>
      <c r="CH7" s="43" t="s">
        <v>52</v>
      </c>
      <c r="CI7" s="45" t="s">
        <v>53</v>
      </c>
      <c r="CJ7" s="45"/>
      <c r="CK7" s="43" t="s">
        <v>52</v>
      </c>
      <c r="CL7" s="45" t="s">
        <v>53</v>
      </c>
      <c r="CM7" s="45"/>
      <c r="CN7" s="43" t="s">
        <v>52</v>
      </c>
      <c r="CO7" s="45" t="s">
        <v>53</v>
      </c>
      <c r="CP7" s="45"/>
      <c r="CQ7" s="43" t="s">
        <v>52</v>
      </c>
      <c r="CR7" s="45" t="s">
        <v>53</v>
      </c>
      <c r="CS7" s="45"/>
      <c r="CT7" s="43" t="s">
        <v>52</v>
      </c>
      <c r="CU7" s="45" t="s">
        <v>53</v>
      </c>
      <c r="CV7" s="45"/>
      <c r="CW7" s="43" t="s">
        <v>52</v>
      </c>
      <c r="CX7" s="45" t="s">
        <v>53</v>
      </c>
      <c r="CY7" s="45"/>
      <c r="CZ7" s="43" t="s">
        <v>52</v>
      </c>
      <c r="DA7" s="45" t="s">
        <v>53</v>
      </c>
      <c r="DB7" s="45"/>
      <c r="DC7" s="43" t="s">
        <v>52</v>
      </c>
      <c r="DD7" s="45" t="s">
        <v>53</v>
      </c>
      <c r="DE7" s="45"/>
      <c r="DF7" s="19"/>
      <c r="DG7" s="43" t="s">
        <v>52</v>
      </c>
      <c r="DH7" s="45" t="s">
        <v>53</v>
      </c>
      <c r="DI7" s="45"/>
      <c r="DJ7" s="43" t="s">
        <v>52</v>
      </c>
      <c r="DK7" s="45" t="s">
        <v>53</v>
      </c>
      <c r="DL7" s="45"/>
      <c r="DM7" s="43" t="s">
        <v>52</v>
      </c>
      <c r="DN7" s="45" t="s">
        <v>53</v>
      </c>
      <c r="DO7" s="45"/>
      <c r="DP7" s="43" t="s">
        <v>52</v>
      </c>
      <c r="DQ7" s="45" t="s">
        <v>53</v>
      </c>
      <c r="DR7" s="45"/>
      <c r="DS7" s="43" t="s">
        <v>52</v>
      </c>
      <c r="DT7" s="45" t="s">
        <v>53</v>
      </c>
      <c r="DU7" s="45"/>
      <c r="DV7" s="43" t="s">
        <v>52</v>
      </c>
      <c r="DW7" s="45" t="s">
        <v>53</v>
      </c>
      <c r="DX7" s="45"/>
      <c r="DY7" s="43" t="s">
        <v>52</v>
      </c>
      <c r="DZ7" s="45" t="s">
        <v>53</v>
      </c>
      <c r="EA7" s="45"/>
      <c r="EB7" s="19"/>
      <c r="EC7" s="43" t="s">
        <v>52</v>
      </c>
      <c r="ED7" s="45" t="s">
        <v>53</v>
      </c>
      <c r="EE7" s="45"/>
      <c r="EF7" s="46"/>
      <c r="EG7" s="46"/>
      <c r="EH7" s="46"/>
      <c r="EI7" s="46"/>
      <c r="EJ7" s="46"/>
      <c r="EK7" s="46"/>
      <c r="EL7" s="46"/>
      <c r="EM7" s="46"/>
      <c r="EN7" s="46"/>
      <c r="EO7" s="46"/>
      <c r="EP7" s="46"/>
      <c r="EQ7" s="46"/>
      <c r="ER7" s="46"/>
      <c r="ES7" s="46"/>
      <c r="ET7" s="46"/>
      <c r="EU7" s="46"/>
      <c r="EV7" s="46"/>
      <c r="EW7" s="46"/>
      <c r="EX7" s="46"/>
      <c r="EY7" s="46"/>
      <c r="EZ7" s="46"/>
      <c r="FA7" s="46"/>
      <c r="FB7" s="46"/>
      <c r="FC7" s="46"/>
      <c r="FD7" s="46"/>
      <c r="FE7" s="46"/>
      <c r="FF7" s="46"/>
      <c r="FG7" s="46"/>
      <c r="FH7" s="46"/>
      <c r="FI7" s="46"/>
      <c r="FJ7" s="46"/>
      <c r="FK7" s="46"/>
      <c r="FL7" s="46"/>
      <c r="FM7" s="46"/>
      <c r="FN7" s="46"/>
      <c r="FO7" s="46"/>
      <c r="FP7" s="46"/>
      <c r="FQ7" s="46"/>
      <c r="FR7" s="46"/>
      <c r="FS7" s="46"/>
      <c r="FT7" s="46"/>
      <c r="FU7" s="46"/>
      <c r="FV7" s="46"/>
      <c r="FW7" s="46"/>
      <c r="FX7" s="46"/>
      <c r="FY7" s="46"/>
      <c r="FZ7" s="46"/>
      <c r="GA7" s="46"/>
      <c r="GB7" s="46"/>
      <c r="GC7" s="46"/>
      <c r="GD7" s="46"/>
      <c r="GE7" s="46"/>
      <c r="GF7" s="46"/>
      <c r="GG7" s="46"/>
      <c r="GH7" s="46"/>
      <c r="GI7" s="46"/>
      <c r="GJ7" s="46"/>
      <c r="GK7" s="46"/>
      <c r="GL7" s="46"/>
      <c r="GM7" s="46"/>
      <c r="GN7" s="46"/>
      <c r="GO7" s="46"/>
      <c r="GP7" s="46"/>
      <c r="GQ7" s="46"/>
      <c r="GR7" s="46"/>
      <c r="GS7" s="46"/>
      <c r="GT7" s="46"/>
      <c r="GU7" s="46"/>
      <c r="GV7" s="46"/>
      <c r="GW7" s="46"/>
      <c r="GX7" s="46"/>
      <c r="GY7" s="46"/>
      <c r="GZ7" s="46"/>
      <c r="HA7" s="46"/>
      <c r="HB7" s="46"/>
      <c r="HC7" s="46"/>
      <c r="HD7" s="46"/>
      <c r="HE7" s="46"/>
      <c r="HF7" s="46"/>
      <c r="HG7" s="46"/>
      <c r="HH7" s="46"/>
      <c r="HI7" s="46"/>
      <c r="HJ7" s="46"/>
      <c r="HK7" s="46"/>
      <c r="HL7" s="46"/>
      <c r="HM7" s="46"/>
      <c r="HN7" s="46"/>
      <c r="HO7" s="46"/>
      <c r="HP7" s="46"/>
      <c r="HQ7" s="46"/>
      <c r="HR7" s="46"/>
      <c r="HS7" s="46"/>
      <c r="HT7" s="46"/>
      <c r="HU7" s="46"/>
      <c r="HV7" s="46"/>
      <c r="HW7" s="46"/>
      <c r="HX7" s="46"/>
      <c r="HY7" s="46"/>
      <c r="HZ7" s="46"/>
      <c r="IA7" s="46"/>
      <c r="IB7" s="46"/>
      <c r="IC7" s="46"/>
      <c r="ID7" s="46"/>
      <c r="IE7" s="46"/>
      <c r="IF7" s="46"/>
      <c r="IG7" s="46"/>
      <c r="IH7" s="46"/>
      <c r="II7" s="46"/>
      <c r="IJ7" s="46"/>
      <c r="IK7" s="46"/>
      <c r="IL7" s="46"/>
      <c r="IM7" s="46"/>
      <c r="IN7" s="46"/>
      <c r="IO7" s="46"/>
      <c r="IP7" s="46"/>
      <c r="IQ7" s="46"/>
      <c r="IR7" s="46"/>
      <c r="IS7" s="46"/>
      <c r="IT7" s="46"/>
      <c r="IU7" s="46"/>
      <c r="IV7" s="46"/>
    </row>
    <row r="8" s="47" customFormat="true" ht="73.5" hidden="false" customHeight="true" outlineLevel="0" collapsed="false">
      <c r="A8" s="14"/>
      <c r="B8" s="14"/>
      <c r="C8" s="15"/>
      <c r="D8" s="15"/>
      <c r="E8" s="43"/>
      <c r="F8" s="48" t="s">
        <v>54</v>
      </c>
      <c r="G8" s="48" t="s">
        <v>55</v>
      </c>
      <c r="H8" s="48" t="s">
        <v>56</v>
      </c>
      <c r="I8" s="48" t="s">
        <v>57</v>
      </c>
      <c r="J8" s="43"/>
      <c r="K8" s="48" t="s">
        <v>54</v>
      </c>
      <c r="L8" s="48" t="s">
        <v>55</v>
      </c>
      <c r="M8" s="48" t="s">
        <v>56</v>
      </c>
      <c r="N8" s="48" t="s">
        <v>57</v>
      </c>
      <c r="O8" s="43"/>
      <c r="P8" s="44" t="s">
        <v>54</v>
      </c>
      <c r="Q8" s="49" t="s">
        <v>55</v>
      </c>
      <c r="R8" s="49" t="s">
        <v>56</v>
      </c>
      <c r="S8" s="49" t="s">
        <v>57</v>
      </c>
      <c r="T8" s="43"/>
      <c r="U8" s="44" t="s">
        <v>54</v>
      </c>
      <c r="V8" s="49" t="s">
        <v>55</v>
      </c>
      <c r="W8" s="49" t="s">
        <v>56</v>
      </c>
      <c r="X8" s="49" t="s">
        <v>57</v>
      </c>
      <c r="Y8" s="43"/>
      <c r="Z8" s="44" t="s">
        <v>54</v>
      </c>
      <c r="AA8" s="49" t="s">
        <v>55</v>
      </c>
      <c r="AB8" s="49" t="s">
        <v>56</v>
      </c>
      <c r="AC8" s="49" t="s">
        <v>57</v>
      </c>
      <c r="AD8" s="43"/>
      <c r="AE8" s="44" t="s">
        <v>54</v>
      </c>
      <c r="AF8" s="49" t="s">
        <v>55</v>
      </c>
      <c r="AG8" s="49" t="s">
        <v>56</v>
      </c>
      <c r="AH8" s="49" t="s">
        <v>57</v>
      </c>
      <c r="AI8" s="43"/>
      <c r="AJ8" s="44" t="s">
        <v>54</v>
      </c>
      <c r="AK8" s="49" t="s">
        <v>55</v>
      </c>
      <c r="AL8" s="49" t="s">
        <v>56</v>
      </c>
      <c r="AM8" s="49" t="s">
        <v>57</v>
      </c>
      <c r="AN8" s="43"/>
      <c r="AO8" s="44" t="s">
        <v>54</v>
      </c>
      <c r="AP8" s="49" t="s">
        <v>55</v>
      </c>
      <c r="AQ8" s="49" t="s">
        <v>56</v>
      </c>
      <c r="AR8" s="49" t="s">
        <v>57</v>
      </c>
      <c r="AS8" s="43"/>
      <c r="AT8" s="44" t="s">
        <v>54</v>
      </c>
      <c r="AU8" s="49" t="s">
        <v>55</v>
      </c>
      <c r="AV8" s="43"/>
      <c r="AW8" s="44" t="s">
        <v>54</v>
      </c>
      <c r="AX8" s="49" t="s">
        <v>55</v>
      </c>
      <c r="AY8" s="43"/>
      <c r="AZ8" s="44" t="s">
        <v>54</v>
      </c>
      <c r="BA8" s="49" t="s">
        <v>55</v>
      </c>
      <c r="BB8" s="43"/>
      <c r="BC8" s="44" t="s">
        <v>54</v>
      </c>
      <c r="BD8" s="49" t="s">
        <v>55</v>
      </c>
      <c r="BE8" s="43"/>
      <c r="BF8" s="44" t="s">
        <v>54</v>
      </c>
      <c r="BG8" s="49" t="s">
        <v>55</v>
      </c>
      <c r="BH8" s="43"/>
      <c r="BI8" s="44" t="s">
        <v>54</v>
      </c>
      <c r="BJ8" s="49" t="s">
        <v>55</v>
      </c>
      <c r="BK8" s="43"/>
      <c r="BL8" s="44" t="s">
        <v>54</v>
      </c>
      <c r="BM8" s="49" t="s">
        <v>55</v>
      </c>
      <c r="BN8" s="43"/>
      <c r="BO8" s="44" t="s">
        <v>54</v>
      </c>
      <c r="BP8" s="49" t="s">
        <v>55</v>
      </c>
      <c r="BQ8" s="49" t="s">
        <v>56</v>
      </c>
      <c r="BR8" s="49" t="s">
        <v>57</v>
      </c>
      <c r="BS8" s="43"/>
      <c r="BT8" s="44" t="s">
        <v>54</v>
      </c>
      <c r="BU8" s="49" t="s">
        <v>55</v>
      </c>
      <c r="BV8" s="43"/>
      <c r="BW8" s="44" t="s">
        <v>54</v>
      </c>
      <c r="BX8" s="49" t="s">
        <v>55</v>
      </c>
      <c r="BY8" s="43"/>
      <c r="BZ8" s="44" t="s">
        <v>54</v>
      </c>
      <c r="CA8" s="49" t="s">
        <v>55</v>
      </c>
      <c r="CB8" s="43"/>
      <c r="CC8" s="44" t="s">
        <v>54</v>
      </c>
      <c r="CD8" s="49" t="s">
        <v>55</v>
      </c>
      <c r="CE8" s="43"/>
      <c r="CF8" s="44" t="s">
        <v>54</v>
      </c>
      <c r="CG8" s="49" t="s">
        <v>55</v>
      </c>
      <c r="CH8" s="43"/>
      <c r="CI8" s="44" t="s">
        <v>54</v>
      </c>
      <c r="CJ8" s="49" t="s">
        <v>55</v>
      </c>
      <c r="CK8" s="43"/>
      <c r="CL8" s="44" t="s">
        <v>54</v>
      </c>
      <c r="CM8" s="49" t="s">
        <v>55</v>
      </c>
      <c r="CN8" s="43"/>
      <c r="CO8" s="44" t="s">
        <v>54</v>
      </c>
      <c r="CP8" s="49" t="s">
        <v>55</v>
      </c>
      <c r="CQ8" s="43"/>
      <c r="CR8" s="44" t="s">
        <v>54</v>
      </c>
      <c r="CS8" s="49" t="s">
        <v>55</v>
      </c>
      <c r="CT8" s="43"/>
      <c r="CU8" s="44" t="s">
        <v>54</v>
      </c>
      <c r="CV8" s="49" t="s">
        <v>55</v>
      </c>
      <c r="CW8" s="43"/>
      <c r="CX8" s="44" t="s">
        <v>54</v>
      </c>
      <c r="CY8" s="49" t="s">
        <v>55</v>
      </c>
      <c r="CZ8" s="43"/>
      <c r="DA8" s="44" t="s">
        <v>54</v>
      </c>
      <c r="DB8" s="49" t="s">
        <v>55</v>
      </c>
      <c r="DC8" s="43"/>
      <c r="DD8" s="44" t="s">
        <v>54</v>
      </c>
      <c r="DE8" s="49" t="s">
        <v>55</v>
      </c>
      <c r="DF8" s="19"/>
      <c r="DG8" s="43"/>
      <c r="DH8" s="44" t="s">
        <v>54</v>
      </c>
      <c r="DI8" s="49" t="s">
        <v>55</v>
      </c>
      <c r="DJ8" s="43"/>
      <c r="DK8" s="44" t="s">
        <v>54</v>
      </c>
      <c r="DL8" s="49" t="s">
        <v>55</v>
      </c>
      <c r="DM8" s="43"/>
      <c r="DN8" s="44" t="s">
        <v>54</v>
      </c>
      <c r="DO8" s="49" t="s">
        <v>55</v>
      </c>
      <c r="DP8" s="43"/>
      <c r="DQ8" s="44" t="s">
        <v>54</v>
      </c>
      <c r="DR8" s="49" t="s">
        <v>55</v>
      </c>
      <c r="DS8" s="43"/>
      <c r="DT8" s="44" t="s">
        <v>54</v>
      </c>
      <c r="DU8" s="49" t="s">
        <v>55</v>
      </c>
      <c r="DV8" s="43"/>
      <c r="DW8" s="44" t="s">
        <v>54</v>
      </c>
      <c r="DX8" s="49" t="s">
        <v>55</v>
      </c>
      <c r="DY8" s="43"/>
      <c r="DZ8" s="44" t="s">
        <v>54</v>
      </c>
      <c r="EA8" s="49" t="s">
        <v>55</v>
      </c>
      <c r="EB8" s="19"/>
      <c r="EC8" s="43"/>
      <c r="ED8" s="44" t="s">
        <v>54</v>
      </c>
      <c r="EE8" s="49" t="s">
        <v>55</v>
      </c>
      <c r="EF8" s="46"/>
      <c r="EG8" s="46"/>
      <c r="EH8" s="46"/>
      <c r="EI8" s="46"/>
      <c r="EJ8" s="46"/>
      <c r="EK8" s="46"/>
      <c r="EL8" s="46"/>
      <c r="EM8" s="46"/>
      <c r="EN8" s="46"/>
      <c r="EO8" s="46"/>
      <c r="EP8" s="46"/>
      <c r="EQ8" s="46"/>
      <c r="ER8" s="46"/>
      <c r="ES8" s="46"/>
      <c r="ET8" s="46"/>
      <c r="EU8" s="46"/>
      <c r="EV8" s="46"/>
      <c r="EW8" s="46"/>
      <c r="EX8" s="46"/>
      <c r="EY8" s="46"/>
      <c r="EZ8" s="46"/>
      <c r="FA8" s="46"/>
      <c r="FB8" s="46"/>
      <c r="FC8" s="46"/>
      <c r="FD8" s="46"/>
      <c r="FE8" s="46"/>
      <c r="FF8" s="46"/>
      <c r="FG8" s="46"/>
      <c r="FH8" s="46"/>
      <c r="FI8" s="46"/>
      <c r="FJ8" s="46"/>
      <c r="FK8" s="46"/>
      <c r="FL8" s="46"/>
      <c r="FM8" s="46"/>
      <c r="FN8" s="46"/>
      <c r="FO8" s="46"/>
      <c r="FP8" s="46"/>
      <c r="FQ8" s="46"/>
      <c r="FR8" s="46"/>
      <c r="FS8" s="46"/>
      <c r="FT8" s="46"/>
      <c r="FU8" s="46"/>
      <c r="FV8" s="46"/>
      <c r="FW8" s="46"/>
      <c r="FX8" s="46"/>
      <c r="FY8" s="46"/>
      <c r="FZ8" s="46"/>
      <c r="GA8" s="46"/>
      <c r="GB8" s="46"/>
      <c r="GC8" s="46"/>
      <c r="GD8" s="46"/>
      <c r="GE8" s="46"/>
      <c r="GF8" s="46"/>
      <c r="GG8" s="46"/>
      <c r="GH8" s="46"/>
      <c r="GI8" s="46"/>
      <c r="GJ8" s="46"/>
      <c r="GK8" s="46"/>
      <c r="GL8" s="46"/>
      <c r="GM8" s="46"/>
      <c r="GN8" s="46"/>
      <c r="GO8" s="46"/>
      <c r="GP8" s="46"/>
      <c r="GQ8" s="46"/>
      <c r="GR8" s="46"/>
      <c r="GS8" s="46"/>
      <c r="GT8" s="46"/>
      <c r="GU8" s="46"/>
      <c r="GV8" s="46"/>
      <c r="GW8" s="46"/>
      <c r="GX8" s="46"/>
      <c r="GY8" s="46"/>
      <c r="GZ8" s="46"/>
      <c r="HA8" s="46"/>
      <c r="HB8" s="46"/>
      <c r="HC8" s="46"/>
      <c r="HD8" s="46"/>
      <c r="HE8" s="46"/>
      <c r="HF8" s="46"/>
      <c r="HG8" s="46"/>
      <c r="HH8" s="46"/>
      <c r="HI8" s="46"/>
      <c r="HJ8" s="46"/>
      <c r="HK8" s="46"/>
      <c r="HL8" s="46"/>
      <c r="HM8" s="46"/>
      <c r="HN8" s="46"/>
      <c r="HO8" s="46"/>
      <c r="HP8" s="46"/>
      <c r="HQ8" s="46"/>
      <c r="HR8" s="46"/>
      <c r="HS8" s="46"/>
      <c r="HT8" s="46"/>
      <c r="HU8" s="46"/>
      <c r="HV8" s="46"/>
      <c r="HW8" s="46"/>
      <c r="HX8" s="46"/>
      <c r="HY8" s="46"/>
      <c r="HZ8" s="46"/>
      <c r="IA8" s="46"/>
      <c r="IB8" s="46"/>
      <c r="IC8" s="46"/>
      <c r="ID8" s="46"/>
      <c r="IE8" s="46"/>
      <c r="IF8" s="46"/>
      <c r="IG8" s="46"/>
      <c r="IH8" s="46"/>
      <c r="II8" s="46"/>
      <c r="IJ8" s="46"/>
      <c r="IK8" s="46"/>
      <c r="IL8" s="46"/>
      <c r="IM8" s="46"/>
      <c r="IN8" s="46"/>
      <c r="IO8" s="46"/>
      <c r="IP8" s="46"/>
      <c r="IQ8" s="46"/>
      <c r="IR8" s="46"/>
      <c r="IS8" s="46"/>
      <c r="IT8" s="46"/>
      <c r="IU8" s="46"/>
      <c r="IV8" s="46"/>
    </row>
    <row r="9" customFormat="false" ht="14.25" hidden="false" customHeight="false" outlineLevel="0" collapsed="false">
      <c r="A9" s="50"/>
      <c r="B9" s="50" t="n">
        <v>1</v>
      </c>
      <c r="C9" s="51" t="n">
        <v>2</v>
      </c>
      <c r="D9" s="50" t="n">
        <v>3</v>
      </c>
      <c r="E9" s="51" t="n">
        <v>4</v>
      </c>
      <c r="F9" s="50" t="n">
        <v>5</v>
      </c>
      <c r="G9" s="51" t="n">
        <v>6</v>
      </c>
      <c r="H9" s="50" t="n">
        <v>7</v>
      </c>
      <c r="I9" s="51" t="n">
        <v>8</v>
      </c>
      <c r="J9" s="50" t="n">
        <v>9</v>
      </c>
      <c r="K9" s="51" t="n">
        <v>10</v>
      </c>
      <c r="L9" s="50" t="n">
        <v>11</v>
      </c>
      <c r="M9" s="51" t="n">
        <v>12</v>
      </c>
      <c r="N9" s="50" t="n">
        <v>13</v>
      </c>
      <c r="O9" s="51" t="n">
        <v>14</v>
      </c>
      <c r="P9" s="50" t="n">
        <v>15</v>
      </c>
      <c r="Q9" s="51" t="n">
        <v>16</v>
      </c>
      <c r="R9" s="50" t="n">
        <v>17</v>
      </c>
      <c r="S9" s="51" t="n">
        <v>18</v>
      </c>
      <c r="T9" s="50" t="n">
        <v>19</v>
      </c>
      <c r="U9" s="51" t="n">
        <v>20</v>
      </c>
      <c r="V9" s="50" t="n">
        <v>21</v>
      </c>
      <c r="W9" s="51" t="n">
        <v>22</v>
      </c>
      <c r="X9" s="50" t="n">
        <v>23</v>
      </c>
      <c r="Y9" s="51" t="n">
        <v>24</v>
      </c>
      <c r="Z9" s="50" t="n">
        <v>25</v>
      </c>
      <c r="AA9" s="51" t="n">
        <v>26</v>
      </c>
      <c r="AB9" s="50" t="n">
        <v>27</v>
      </c>
      <c r="AC9" s="51" t="n">
        <v>28</v>
      </c>
      <c r="AD9" s="50" t="n">
        <v>29</v>
      </c>
      <c r="AE9" s="51" t="n">
        <v>30</v>
      </c>
      <c r="AF9" s="50" t="n">
        <v>31</v>
      </c>
      <c r="AG9" s="51" t="n">
        <v>32</v>
      </c>
      <c r="AH9" s="50" t="n">
        <v>33</v>
      </c>
      <c r="AI9" s="51" t="n">
        <v>34</v>
      </c>
      <c r="AJ9" s="50" t="n">
        <v>35</v>
      </c>
      <c r="AK9" s="51" t="n">
        <v>36</v>
      </c>
      <c r="AL9" s="50" t="n">
        <v>37</v>
      </c>
      <c r="AM9" s="51" t="n">
        <v>38</v>
      </c>
      <c r="AN9" s="50" t="n">
        <v>39</v>
      </c>
      <c r="AO9" s="51" t="n">
        <v>40</v>
      </c>
      <c r="AP9" s="50" t="n">
        <v>41</v>
      </c>
      <c r="AQ9" s="51" t="n">
        <v>42</v>
      </c>
      <c r="AR9" s="50" t="n">
        <v>43</v>
      </c>
      <c r="AS9" s="51" t="n">
        <v>44</v>
      </c>
      <c r="AT9" s="50" t="n">
        <v>45</v>
      </c>
      <c r="AU9" s="51" t="n">
        <v>46</v>
      </c>
      <c r="AV9" s="50" t="n">
        <v>47</v>
      </c>
      <c r="AW9" s="51" t="n">
        <v>48</v>
      </c>
      <c r="AX9" s="50" t="n">
        <v>49</v>
      </c>
      <c r="AY9" s="51" t="n">
        <v>50</v>
      </c>
      <c r="AZ9" s="50" t="n">
        <v>51</v>
      </c>
      <c r="BA9" s="51" t="n">
        <v>52</v>
      </c>
      <c r="BB9" s="50" t="n">
        <v>53</v>
      </c>
      <c r="BC9" s="51" t="n">
        <v>54</v>
      </c>
      <c r="BD9" s="50" t="n">
        <v>55</v>
      </c>
      <c r="BE9" s="51" t="n">
        <v>56</v>
      </c>
      <c r="BF9" s="50" t="n">
        <v>57</v>
      </c>
      <c r="BG9" s="51" t="n">
        <v>58</v>
      </c>
      <c r="BH9" s="50" t="n">
        <v>59</v>
      </c>
      <c r="BI9" s="51" t="n">
        <v>60</v>
      </c>
      <c r="BJ9" s="50" t="n">
        <v>61</v>
      </c>
      <c r="BK9" s="51" t="n">
        <v>62</v>
      </c>
      <c r="BL9" s="50" t="n">
        <v>63</v>
      </c>
      <c r="BM9" s="51" t="n">
        <v>64</v>
      </c>
      <c r="BN9" s="50" t="n">
        <v>65</v>
      </c>
      <c r="BO9" s="51" t="n">
        <v>66</v>
      </c>
      <c r="BP9" s="50" t="n">
        <v>67</v>
      </c>
      <c r="BQ9" s="51" t="n">
        <v>68</v>
      </c>
      <c r="BR9" s="50" t="n">
        <v>69</v>
      </c>
      <c r="BS9" s="51" t="n">
        <v>70</v>
      </c>
      <c r="BT9" s="50" t="n">
        <v>71</v>
      </c>
      <c r="BU9" s="51" t="n">
        <v>72</v>
      </c>
      <c r="BV9" s="50" t="n">
        <v>73</v>
      </c>
      <c r="BW9" s="51" t="n">
        <v>74</v>
      </c>
      <c r="BX9" s="50" t="n">
        <v>75</v>
      </c>
      <c r="BY9" s="51" t="n">
        <v>76</v>
      </c>
      <c r="BZ9" s="50" t="n">
        <v>77</v>
      </c>
      <c r="CA9" s="51" t="n">
        <v>78</v>
      </c>
      <c r="CB9" s="50" t="n">
        <v>79</v>
      </c>
      <c r="CC9" s="51" t="n">
        <v>80</v>
      </c>
      <c r="CD9" s="50" t="n">
        <v>81</v>
      </c>
      <c r="CE9" s="51" t="n">
        <v>82</v>
      </c>
      <c r="CF9" s="50" t="n">
        <v>83</v>
      </c>
      <c r="CG9" s="51" t="n">
        <v>84</v>
      </c>
      <c r="CH9" s="50" t="n">
        <v>85</v>
      </c>
      <c r="CI9" s="51" t="n">
        <v>86</v>
      </c>
      <c r="CJ9" s="50" t="n">
        <v>87</v>
      </c>
      <c r="CK9" s="51" t="n">
        <v>88</v>
      </c>
      <c r="CL9" s="50" t="n">
        <v>89</v>
      </c>
      <c r="CM9" s="51" t="n">
        <v>90</v>
      </c>
      <c r="CN9" s="50" t="n">
        <v>91</v>
      </c>
      <c r="CO9" s="51" t="n">
        <v>92</v>
      </c>
      <c r="CP9" s="52" t="n">
        <v>93</v>
      </c>
      <c r="CQ9" s="51" t="n">
        <v>94</v>
      </c>
      <c r="CR9" s="50" t="n">
        <v>95</v>
      </c>
      <c r="CS9" s="51" t="n">
        <v>96</v>
      </c>
      <c r="CT9" s="50" t="n">
        <v>97</v>
      </c>
      <c r="CU9" s="51" t="n">
        <v>98</v>
      </c>
      <c r="CV9" s="50" t="n">
        <v>99</v>
      </c>
      <c r="CW9" s="51" t="n">
        <v>100</v>
      </c>
      <c r="CX9" s="50" t="n">
        <v>101</v>
      </c>
      <c r="CY9" s="51" t="n">
        <v>102</v>
      </c>
      <c r="CZ9" s="50" t="n">
        <v>103</v>
      </c>
      <c r="DA9" s="51" t="n">
        <v>104</v>
      </c>
      <c r="DB9" s="50" t="n">
        <v>105</v>
      </c>
      <c r="DC9" s="51" t="n">
        <v>106</v>
      </c>
      <c r="DD9" s="50" t="n">
        <v>107</v>
      </c>
      <c r="DE9" s="51" t="n">
        <v>108</v>
      </c>
      <c r="DF9" s="50" t="n">
        <v>109</v>
      </c>
      <c r="DG9" s="51" t="n">
        <v>110</v>
      </c>
      <c r="DH9" s="50" t="n">
        <v>111</v>
      </c>
      <c r="DI9" s="51" t="n">
        <v>112</v>
      </c>
      <c r="DJ9" s="50" t="n">
        <v>113</v>
      </c>
      <c r="DK9" s="51" t="n">
        <v>114</v>
      </c>
      <c r="DL9" s="50" t="n">
        <v>115</v>
      </c>
      <c r="DM9" s="51" t="n">
        <v>116</v>
      </c>
      <c r="DN9" s="50" t="n">
        <v>117</v>
      </c>
      <c r="DO9" s="51" t="n">
        <v>118</v>
      </c>
      <c r="DP9" s="50" t="n">
        <v>119</v>
      </c>
      <c r="DQ9" s="51" t="n">
        <v>120</v>
      </c>
      <c r="DR9" s="50" t="n">
        <v>121</v>
      </c>
      <c r="DS9" s="51" t="n">
        <v>122</v>
      </c>
      <c r="DT9" s="50" t="n">
        <v>123</v>
      </c>
      <c r="DU9" s="51" t="n">
        <v>124</v>
      </c>
      <c r="DV9" s="50" t="n">
        <v>125</v>
      </c>
      <c r="DW9" s="51" t="n">
        <v>126</v>
      </c>
      <c r="DX9" s="50" t="n">
        <v>127</v>
      </c>
      <c r="DY9" s="51" t="n">
        <v>128</v>
      </c>
      <c r="DZ9" s="50" t="n">
        <v>129</v>
      </c>
      <c r="EA9" s="51" t="n">
        <v>130</v>
      </c>
      <c r="EB9" s="50" t="n">
        <v>131</v>
      </c>
      <c r="EC9" s="51" t="n">
        <v>132</v>
      </c>
      <c r="ED9" s="50" t="n">
        <v>133</v>
      </c>
      <c r="EE9" s="51" t="n">
        <v>134</v>
      </c>
      <c r="EF9" s="53"/>
      <c r="EG9" s="53"/>
      <c r="EH9" s="53"/>
      <c r="EI9" s="53"/>
      <c r="EJ9" s="53"/>
      <c r="EK9" s="53"/>
      <c r="EL9" s="53"/>
      <c r="EM9" s="53"/>
      <c r="EN9" s="53"/>
      <c r="EO9" s="53"/>
      <c r="EP9" s="53"/>
      <c r="EQ9" s="53"/>
      <c r="ER9" s="53"/>
      <c r="ES9" s="53"/>
      <c r="ET9" s="53"/>
      <c r="EU9" s="53"/>
      <c r="EV9" s="53"/>
      <c r="EW9" s="53"/>
      <c r="EX9" s="53"/>
      <c r="EY9" s="53"/>
      <c r="EZ9" s="53"/>
      <c r="FA9" s="53"/>
      <c r="FB9" s="53"/>
      <c r="FC9" s="53"/>
      <c r="FD9" s="53"/>
      <c r="FE9" s="53"/>
      <c r="FF9" s="53"/>
      <c r="FG9" s="53"/>
      <c r="FH9" s="53"/>
      <c r="FI9" s="53"/>
      <c r="FJ9" s="53"/>
      <c r="FK9" s="53"/>
      <c r="FL9" s="53"/>
      <c r="FM9" s="53"/>
      <c r="FN9" s="53"/>
      <c r="FO9" s="53"/>
      <c r="FP9" s="53"/>
      <c r="FQ9" s="53"/>
      <c r="FR9" s="53"/>
      <c r="FS9" s="53"/>
      <c r="FT9" s="53"/>
      <c r="FU9" s="53"/>
      <c r="FV9" s="53"/>
      <c r="FW9" s="53"/>
      <c r="FX9" s="53"/>
      <c r="FY9" s="53"/>
      <c r="FZ9" s="53"/>
      <c r="GA9" s="53"/>
      <c r="GB9" s="53"/>
      <c r="GC9" s="53"/>
      <c r="GD9" s="53"/>
      <c r="GE9" s="53"/>
      <c r="GF9" s="53"/>
      <c r="GG9" s="53"/>
      <c r="GH9" s="53"/>
      <c r="GI9" s="53"/>
      <c r="GJ9" s="53"/>
      <c r="GK9" s="53"/>
      <c r="GL9" s="53"/>
      <c r="GM9" s="53"/>
      <c r="GN9" s="53"/>
      <c r="GO9" s="53"/>
      <c r="GP9" s="53"/>
      <c r="GQ9" s="53"/>
      <c r="GR9" s="53"/>
      <c r="GS9" s="53"/>
      <c r="GT9" s="53"/>
      <c r="GU9" s="53"/>
      <c r="GV9" s="53"/>
      <c r="GW9" s="53"/>
      <c r="GX9" s="53"/>
      <c r="GY9" s="53"/>
      <c r="GZ9" s="53"/>
      <c r="HA9" s="53"/>
      <c r="HB9" s="53"/>
      <c r="HC9" s="53"/>
      <c r="HD9" s="53"/>
      <c r="HE9" s="53"/>
      <c r="HF9" s="53"/>
      <c r="HG9" s="53"/>
      <c r="HH9" s="53"/>
      <c r="HI9" s="53"/>
      <c r="HJ9" s="53"/>
      <c r="HK9" s="53"/>
      <c r="HL9" s="53"/>
      <c r="HM9" s="53"/>
      <c r="HN9" s="53"/>
      <c r="HO9" s="53"/>
      <c r="HP9" s="53"/>
      <c r="HQ9" s="53"/>
      <c r="HR9" s="53"/>
      <c r="HS9" s="53"/>
      <c r="HT9" s="53"/>
      <c r="HU9" s="53"/>
      <c r="HV9" s="53"/>
      <c r="HW9" s="53"/>
      <c r="HX9" s="53"/>
      <c r="HY9" s="53"/>
      <c r="HZ9" s="53"/>
      <c r="IA9" s="53"/>
      <c r="IB9" s="53"/>
      <c r="IC9" s="53"/>
      <c r="ID9" s="53"/>
      <c r="IE9" s="53"/>
      <c r="IF9" s="53"/>
      <c r="IG9" s="53"/>
      <c r="IH9" s="53"/>
      <c r="II9" s="53"/>
      <c r="IJ9" s="53"/>
      <c r="IK9" s="53"/>
      <c r="IL9" s="53"/>
      <c r="IM9" s="53"/>
      <c r="IN9" s="53"/>
      <c r="IO9" s="53"/>
      <c r="IP9" s="53"/>
      <c r="IQ9" s="53"/>
      <c r="IR9" s="53"/>
      <c r="IS9" s="53"/>
      <c r="IT9" s="53"/>
      <c r="IU9" s="53"/>
      <c r="IV9" s="53"/>
    </row>
    <row r="10" s="60" customFormat="true" ht="21.75" hidden="false" customHeight="true" outlineLevel="0" collapsed="false">
      <c r="A10" s="54" t="n">
        <v>1</v>
      </c>
      <c r="B10" s="55" t="s">
        <v>58</v>
      </c>
      <c r="C10" s="56" t="n">
        <v>0</v>
      </c>
      <c r="D10" s="57" t="n">
        <v>0</v>
      </c>
      <c r="E10" s="58" t="n">
        <f aca="false">DG10+EC10-DY10</f>
        <v>1578000</v>
      </c>
      <c r="F10" s="58" t="n">
        <f aca="false">DH10+ED10-DZ10</f>
        <v>386795.7</v>
      </c>
      <c r="G10" s="58" t="n">
        <f aca="false">DI10+EE10-EA10</f>
        <v>255913.0602</v>
      </c>
      <c r="H10" s="58" t="n">
        <f aca="false">G10/F10*100</f>
        <v>66.1623332937776</v>
      </c>
      <c r="I10" s="58" t="n">
        <f aca="false">G10/E10*100</f>
        <v>16.2175576806084</v>
      </c>
      <c r="J10" s="58" t="n">
        <f aca="false">T10+Y10+AD10+AI10+AN10+AS10+BK10+BS10+BV10+BY10+CB10+CE10+CK10+CN10+CT10+CW10+DC10</f>
        <v>865886.5</v>
      </c>
      <c r="K10" s="58" t="n">
        <f aca="false">U10+Z10+AE10+AJ10+AO10+AT10+BL10+BT10+BW10+BZ10+CC10+CF10+CL10+CO10+CU10+CX10+DD10</f>
        <v>231661.8</v>
      </c>
      <c r="L10" s="58" t="n">
        <f aca="false">V10+AA10+AF10+AK10+AP10+AU10+BM10+BU10+BX10+CA10+CD10+CG10+CM10+CP10+CV10+CY10+DE10</f>
        <v>153553.2602</v>
      </c>
      <c r="M10" s="58" t="n">
        <f aca="false">L10/K10*100</f>
        <v>66.2833752478829</v>
      </c>
      <c r="N10" s="58" t="n">
        <f aca="false">L10/J10*100</f>
        <v>17.7336475623537</v>
      </c>
      <c r="O10" s="58" t="n">
        <f aca="false">T10+AD10</f>
        <v>370000</v>
      </c>
      <c r="P10" s="58" t="n">
        <f aca="false">U10+AE10</f>
        <v>107000</v>
      </c>
      <c r="Q10" s="58" t="n">
        <f aca="false">V10+AF10</f>
        <v>66221.0028</v>
      </c>
      <c r="R10" s="58" t="n">
        <f aca="false">Q10/P10*100</f>
        <v>61.8887876635514</v>
      </c>
      <c r="S10" s="58" t="n">
        <f aca="false">Q10/O10*100</f>
        <v>17.8975683243243</v>
      </c>
      <c r="T10" s="58" t="n">
        <v>120000</v>
      </c>
      <c r="U10" s="58" t="n">
        <v>25000</v>
      </c>
      <c r="V10" s="58" t="n">
        <v>13978.0468</v>
      </c>
      <c r="W10" s="58" t="n">
        <f aca="false">V10/U10*100</f>
        <v>55.9121872</v>
      </c>
      <c r="X10" s="58" t="n">
        <f aca="false">V10/T10*100</f>
        <v>11.6483723333333</v>
      </c>
      <c r="Y10" s="58" t="n">
        <v>80000</v>
      </c>
      <c r="Z10" s="58" t="n">
        <v>12000</v>
      </c>
      <c r="AA10" s="58" t="n">
        <v>6949.1527</v>
      </c>
      <c r="AB10" s="58" t="n">
        <f aca="false">AA10/Z10*100</f>
        <v>57.9096058333333</v>
      </c>
      <c r="AC10" s="58" t="n">
        <f aca="false">AA10/Y10*100</f>
        <v>8.686440875</v>
      </c>
      <c r="AD10" s="58" t="n">
        <v>250000</v>
      </c>
      <c r="AE10" s="58" t="n">
        <v>82000</v>
      </c>
      <c r="AF10" s="58" t="n">
        <v>52242.956</v>
      </c>
      <c r="AG10" s="58" t="n">
        <f aca="false">AF10/AE10*100</f>
        <v>63.7109219512195</v>
      </c>
      <c r="AH10" s="58" t="n">
        <f aca="false">AF10/AD10*100</f>
        <v>20.8971824</v>
      </c>
      <c r="AI10" s="58" t="n">
        <v>41854.5</v>
      </c>
      <c r="AJ10" s="58" t="n">
        <v>14463.5</v>
      </c>
      <c r="AK10" s="58" t="n">
        <v>18127.086</v>
      </c>
      <c r="AL10" s="58" t="n">
        <f aca="false">AK10/AJ10*100</f>
        <v>125.32987174612</v>
      </c>
      <c r="AM10" s="58" t="n">
        <f aca="false">AK10/AI10*100</f>
        <v>43.3097659749848</v>
      </c>
      <c r="AN10" s="58" t="n">
        <v>35000</v>
      </c>
      <c r="AO10" s="58" t="n">
        <v>8750</v>
      </c>
      <c r="AP10" s="58" t="n">
        <v>4472.55</v>
      </c>
      <c r="AQ10" s="58" t="n">
        <f aca="false">AP10/AO10*100</f>
        <v>51.1148571428571</v>
      </c>
      <c r="AR10" s="58" t="n">
        <f aca="false">AP10/AN10*100</f>
        <v>12.7787142857143</v>
      </c>
      <c r="AS10" s="58" t="n">
        <v>0</v>
      </c>
      <c r="AT10" s="58" t="n">
        <v>0</v>
      </c>
      <c r="AU10" s="58" t="n">
        <v>0</v>
      </c>
      <c r="AV10" s="58" t="n">
        <v>0</v>
      </c>
      <c r="AW10" s="58" t="n">
        <v>0</v>
      </c>
      <c r="AX10" s="58" t="n">
        <v>0</v>
      </c>
      <c r="AY10" s="58" t="n">
        <v>699855.7</v>
      </c>
      <c r="AZ10" s="58" t="n">
        <v>152069.5</v>
      </c>
      <c r="BA10" s="58" t="n">
        <v>101379.6</v>
      </c>
      <c r="BB10" s="58" t="n">
        <v>0</v>
      </c>
      <c r="BC10" s="58" t="n">
        <v>0</v>
      </c>
      <c r="BD10" s="58" t="n">
        <v>0</v>
      </c>
      <c r="BE10" s="58" t="n">
        <v>4900.8</v>
      </c>
      <c r="BF10" s="58" t="n">
        <v>1225.2</v>
      </c>
      <c r="BG10" s="58" t="n">
        <v>980.2</v>
      </c>
      <c r="BH10" s="58" t="n">
        <v>0</v>
      </c>
      <c r="BI10" s="58" t="n">
        <v>0</v>
      </c>
      <c r="BJ10" s="58" t="n">
        <v>0</v>
      </c>
      <c r="BK10" s="58" t="n">
        <v>0</v>
      </c>
      <c r="BL10" s="58" t="n">
        <v>0</v>
      </c>
      <c r="BM10" s="58" t="n">
        <v>0</v>
      </c>
      <c r="BN10" s="58" t="n">
        <f aca="false">BS10+BV10+BY10+CB10</f>
        <v>29500</v>
      </c>
      <c r="BO10" s="58" t="n">
        <f aca="false">BT10+BW10+BZ10+CC10</f>
        <v>7890.1</v>
      </c>
      <c r="BP10" s="58" t="n">
        <f aca="false">BU10+BX10+CA10+CD10</f>
        <v>7240.764</v>
      </c>
      <c r="BQ10" s="58" t="n">
        <f aca="false">BP10/BO10*100</f>
        <v>91.7702437231467</v>
      </c>
      <c r="BR10" s="58" t="n">
        <f aca="false">BP10/BN10*100</f>
        <v>24.5449627118644</v>
      </c>
      <c r="BS10" s="58" t="n">
        <v>26500</v>
      </c>
      <c r="BT10" s="58" t="n">
        <v>7140.1</v>
      </c>
      <c r="BU10" s="58" t="n">
        <v>6746.364</v>
      </c>
      <c r="BV10" s="58" t="n">
        <v>0</v>
      </c>
      <c r="BW10" s="58" t="n">
        <v>0</v>
      </c>
      <c r="BX10" s="58" t="n">
        <v>0</v>
      </c>
      <c r="BY10" s="58" t="n">
        <v>0</v>
      </c>
      <c r="BZ10" s="58" t="n">
        <v>0</v>
      </c>
      <c r="CA10" s="58" t="n">
        <v>0</v>
      </c>
      <c r="CB10" s="58" t="n">
        <v>3000</v>
      </c>
      <c r="CC10" s="58" t="n">
        <v>750</v>
      </c>
      <c r="CD10" s="58" t="n">
        <v>494.4</v>
      </c>
      <c r="CE10" s="58" t="n">
        <v>0</v>
      </c>
      <c r="CF10" s="58" t="n">
        <v>0</v>
      </c>
      <c r="CG10" s="58" t="n">
        <v>0</v>
      </c>
      <c r="CH10" s="58" t="n">
        <v>7357</v>
      </c>
      <c r="CI10" s="58" t="n">
        <v>1839.2</v>
      </c>
      <c r="CJ10" s="58" t="n">
        <v>0</v>
      </c>
      <c r="CK10" s="58" t="n">
        <v>0</v>
      </c>
      <c r="CL10" s="58" t="n">
        <v>0</v>
      </c>
      <c r="CM10" s="58" t="n">
        <v>0</v>
      </c>
      <c r="CN10" s="58" t="n">
        <v>297354.1</v>
      </c>
      <c r="CO10" s="58" t="n">
        <v>77513.7</v>
      </c>
      <c r="CP10" s="58" t="n">
        <v>47363.4937</v>
      </c>
      <c r="CQ10" s="58" t="n">
        <v>153522.4</v>
      </c>
      <c r="CR10" s="58" t="n">
        <v>39380</v>
      </c>
      <c r="CS10" s="58" t="n">
        <v>24185.2037</v>
      </c>
      <c r="CT10" s="58" t="n">
        <v>5000</v>
      </c>
      <c r="CU10" s="58" t="n">
        <v>2250</v>
      </c>
      <c r="CV10" s="58" t="n">
        <v>1768.384</v>
      </c>
      <c r="CW10" s="58" t="n">
        <v>3000</v>
      </c>
      <c r="CX10" s="58" t="n">
        <v>750</v>
      </c>
      <c r="CY10" s="58" t="n">
        <v>275.842</v>
      </c>
      <c r="CZ10" s="58" t="n">
        <v>0</v>
      </c>
      <c r="DA10" s="58" t="n">
        <v>0</v>
      </c>
      <c r="DB10" s="58" t="n">
        <v>0</v>
      </c>
      <c r="DC10" s="58" t="n">
        <v>4177.9</v>
      </c>
      <c r="DD10" s="58" t="n">
        <v>1044.5</v>
      </c>
      <c r="DE10" s="58" t="n">
        <v>1134.985</v>
      </c>
      <c r="DF10" s="58" t="n">
        <v>0</v>
      </c>
      <c r="DG10" s="58" t="n">
        <f aca="false">T10+Y10+AD10+AI10+AN10+AS10+AV10+AY10+BB10+BE10+BH10+BK10+BS10+BV10+BY10+CB10+CE10+CH10+CK10+CN10+CT10+CW10+CZ10+DC10</f>
        <v>1578000</v>
      </c>
      <c r="DH10" s="58" t="n">
        <f aca="false">U10+Z10+AE10+AJ10+AO10+AT10+AW10+AZ10+BC10+BF10+BI10+BL10+BT10+BW10+BZ10+CC10+CF10+CI10+CL10+CO10+CU10+CX10+DA10+DD10</f>
        <v>386795.7</v>
      </c>
      <c r="DI10" s="58" t="n">
        <f aca="false">V10+AA10+AF10+AK10+AP10+AU10+AX10+BA10+BD10+BG10+BJ10+BM10+BU10+BX10+CA10+CD10+CG10+CJ10+CM10+CP10+CV10+CY10+DB10+DE10+DF10</f>
        <v>255913.0602</v>
      </c>
      <c r="DJ10" s="58" t="n">
        <v>0</v>
      </c>
      <c r="DK10" s="58" t="n">
        <v>0</v>
      </c>
      <c r="DL10" s="58" t="n">
        <v>0</v>
      </c>
      <c r="DM10" s="58" t="n">
        <v>0</v>
      </c>
      <c r="DN10" s="58" t="n">
        <v>0</v>
      </c>
      <c r="DO10" s="58" t="n">
        <v>0</v>
      </c>
      <c r="DP10" s="58" t="n">
        <v>0</v>
      </c>
      <c r="DQ10" s="58" t="n">
        <v>0</v>
      </c>
      <c r="DR10" s="58" t="n">
        <v>0</v>
      </c>
      <c r="DS10" s="58" t="n">
        <v>0</v>
      </c>
      <c r="DT10" s="58" t="n">
        <v>0</v>
      </c>
      <c r="DU10" s="58" t="n">
        <v>0</v>
      </c>
      <c r="DV10" s="58" t="n">
        <v>0</v>
      </c>
      <c r="DW10" s="58" t="n">
        <v>0</v>
      </c>
      <c r="DX10" s="58" t="n">
        <v>0</v>
      </c>
      <c r="DY10" s="58" t="n">
        <v>0</v>
      </c>
      <c r="DZ10" s="58" t="n">
        <v>0</v>
      </c>
      <c r="EA10" s="58" t="n">
        <v>0</v>
      </c>
      <c r="EB10" s="58" t="n">
        <v>0</v>
      </c>
      <c r="EC10" s="58" t="n">
        <f aca="false">DJ10+DM10+DP10+DS10+DV10+DY10</f>
        <v>0</v>
      </c>
      <c r="ED10" s="58" t="n">
        <f aca="false">DK10+DN10+DQ10+DT10+DW10+DZ10</f>
        <v>0</v>
      </c>
      <c r="EE10" s="58" t="n">
        <f aca="false">DL10+DO10+DR10+DU10+DX10+EA10+EB10</f>
        <v>0</v>
      </c>
      <c r="EF10" s="59"/>
      <c r="EG10" s="59"/>
      <c r="EH10" s="59"/>
      <c r="EI10" s="59"/>
      <c r="EJ10" s="59"/>
      <c r="EK10" s="59"/>
      <c r="EL10" s="59"/>
      <c r="EM10" s="59"/>
      <c r="EN10" s="59"/>
      <c r="EO10" s="59"/>
      <c r="EP10" s="59"/>
      <c r="EQ10" s="59"/>
      <c r="ER10" s="59"/>
      <c r="ES10" s="59"/>
      <c r="ET10" s="59"/>
      <c r="EU10" s="59"/>
      <c r="EV10" s="59"/>
      <c r="EW10" s="59"/>
      <c r="EX10" s="59"/>
      <c r="EY10" s="59"/>
      <c r="EZ10" s="59"/>
      <c r="FA10" s="59"/>
      <c r="FB10" s="59"/>
      <c r="FC10" s="59"/>
      <c r="FD10" s="59"/>
      <c r="FE10" s="59"/>
      <c r="FF10" s="59"/>
      <c r="FG10" s="59"/>
      <c r="FH10" s="59"/>
      <c r="FI10" s="59"/>
      <c r="FJ10" s="59"/>
      <c r="FK10" s="59"/>
      <c r="FL10" s="59"/>
      <c r="FM10" s="59"/>
      <c r="FN10" s="59"/>
      <c r="FO10" s="59"/>
      <c r="FP10" s="59"/>
      <c r="FQ10" s="59"/>
      <c r="FR10" s="59"/>
      <c r="FS10" s="59"/>
      <c r="FT10" s="59"/>
      <c r="FU10" s="59"/>
      <c r="FV10" s="59"/>
      <c r="FW10" s="59"/>
      <c r="FX10" s="59"/>
      <c r="FY10" s="59"/>
      <c r="FZ10" s="59"/>
      <c r="GA10" s="59"/>
      <c r="GB10" s="59"/>
      <c r="GC10" s="59"/>
      <c r="GD10" s="59"/>
      <c r="GE10" s="59"/>
      <c r="GF10" s="59"/>
      <c r="GG10" s="59"/>
      <c r="GH10" s="59"/>
      <c r="GI10" s="59"/>
      <c r="GJ10" s="59"/>
      <c r="GK10" s="59"/>
      <c r="GL10" s="59"/>
      <c r="GM10" s="59"/>
      <c r="GN10" s="59"/>
      <c r="GO10" s="59"/>
      <c r="GP10" s="59"/>
      <c r="GQ10" s="59"/>
      <c r="GR10" s="59"/>
      <c r="GS10" s="59"/>
      <c r="GT10" s="59"/>
      <c r="GU10" s="59"/>
      <c r="GV10" s="59"/>
      <c r="GW10" s="59"/>
      <c r="GX10" s="59"/>
      <c r="GY10" s="59"/>
      <c r="GZ10" s="59"/>
      <c r="HA10" s="59"/>
      <c r="HB10" s="59"/>
      <c r="HC10" s="59"/>
      <c r="HD10" s="59"/>
      <c r="HE10" s="59"/>
      <c r="HF10" s="59"/>
      <c r="HG10" s="59"/>
      <c r="HH10" s="59"/>
      <c r="HI10" s="59"/>
      <c r="HJ10" s="59"/>
      <c r="HK10" s="59"/>
      <c r="HL10" s="59"/>
      <c r="HM10" s="59"/>
      <c r="HN10" s="59"/>
      <c r="HO10" s="59"/>
      <c r="HP10" s="59"/>
      <c r="HQ10" s="59"/>
      <c r="HR10" s="59"/>
      <c r="HS10" s="59"/>
      <c r="HT10" s="59"/>
      <c r="HU10" s="59"/>
      <c r="HV10" s="59"/>
      <c r="HW10" s="59"/>
      <c r="HX10" s="59"/>
      <c r="HY10" s="59"/>
      <c r="HZ10" s="59"/>
      <c r="IA10" s="59"/>
      <c r="IB10" s="59"/>
      <c r="IC10" s="59"/>
      <c r="ID10" s="59"/>
      <c r="IE10" s="59"/>
      <c r="IF10" s="59"/>
      <c r="IG10" s="59"/>
      <c r="IH10" s="59"/>
      <c r="II10" s="59"/>
      <c r="IJ10" s="59"/>
      <c r="IK10" s="59"/>
      <c r="IL10" s="59"/>
      <c r="IM10" s="59"/>
      <c r="IN10" s="59"/>
      <c r="IO10" s="59"/>
      <c r="IP10" s="59"/>
      <c r="IQ10" s="59"/>
      <c r="IR10" s="59"/>
      <c r="IS10" s="59"/>
      <c r="IT10" s="59"/>
      <c r="IU10" s="59"/>
      <c r="IV10" s="59"/>
    </row>
    <row r="11" s="60" customFormat="true" ht="21.75" hidden="false" customHeight="true" outlineLevel="0" collapsed="false">
      <c r="A11" s="54" t="n">
        <v>2</v>
      </c>
      <c r="B11" s="55" t="s">
        <v>59</v>
      </c>
      <c r="C11" s="56" t="n">
        <v>0</v>
      </c>
      <c r="D11" s="57" t="n">
        <v>0</v>
      </c>
      <c r="E11" s="58" t="n">
        <f aca="false">DG11+EC11-DY11</f>
        <v>87500</v>
      </c>
      <c r="F11" s="58" t="n">
        <f aca="false">DH11+ED11-DZ11</f>
        <v>21875</v>
      </c>
      <c r="G11" s="58" t="n">
        <f aca="false">DI11+EE11-EA11</f>
        <v>13185.3846</v>
      </c>
      <c r="H11" s="58" t="n">
        <f aca="false">G11/F11*100</f>
        <v>60.2760438857143</v>
      </c>
      <c r="I11" s="58" t="n">
        <f aca="false">G11/E11*100</f>
        <v>15.0690109714286</v>
      </c>
      <c r="J11" s="58" t="n">
        <f aca="false">T11+Y11+AD11+AI11+AN11+AS11+BK11+BS11+BV11+BY11+CB11+CE11+CK11+CN11+CT11+CW11+DC11</f>
        <v>19224.4</v>
      </c>
      <c r="K11" s="58" t="n">
        <f aca="false">U11+Z11+AE11+AJ11+AO11+AT11+BL11+BT11+BW11+BZ11+CC11+CF11+CL11+CO11+CU11+CX11+DD11</f>
        <v>4806.1</v>
      </c>
      <c r="L11" s="58" t="n">
        <f aca="false">V11+AA11+AF11+AK11+AP11+AU11+BM11+BU11+BX11+CA11+CD11+CG11+CM11+CP11+CV11+CY11+DE11</f>
        <v>1806.1846</v>
      </c>
      <c r="M11" s="58" t="n">
        <f aca="false">L11/K11*100</f>
        <v>37.5810865358607</v>
      </c>
      <c r="N11" s="58" t="n">
        <f aca="false">L11/J11*100</f>
        <v>9.39527163396517</v>
      </c>
      <c r="O11" s="58" t="n">
        <f aca="false">T11+AD11</f>
        <v>8676</v>
      </c>
      <c r="P11" s="58" t="n">
        <f aca="false">U11+AE11</f>
        <v>2169</v>
      </c>
      <c r="Q11" s="58" t="n">
        <f aca="false">V11+AF11</f>
        <v>1397.0526</v>
      </c>
      <c r="R11" s="58" t="n">
        <f aca="false">Q11/P11*100</f>
        <v>64.4099861687414</v>
      </c>
      <c r="S11" s="58" t="n">
        <f aca="false">Q11/O11*100</f>
        <v>16.1024965421853</v>
      </c>
      <c r="T11" s="58" t="n">
        <v>126</v>
      </c>
      <c r="U11" s="58" t="n">
        <v>31.5</v>
      </c>
      <c r="V11" s="58" t="n">
        <v>2.8026</v>
      </c>
      <c r="W11" s="58" t="n">
        <f aca="false">V11/U11*100</f>
        <v>8.89714285714286</v>
      </c>
      <c r="X11" s="58" t="n">
        <f aca="false">V11/T11*100</f>
        <v>2.22428571428571</v>
      </c>
      <c r="Y11" s="58" t="n">
        <v>5820</v>
      </c>
      <c r="Z11" s="58" t="n">
        <v>1455</v>
      </c>
      <c r="AA11" s="58" t="n">
        <v>295.938</v>
      </c>
      <c r="AB11" s="58" t="n">
        <f aca="false">AA11/Z11*100</f>
        <v>20.339381443299</v>
      </c>
      <c r="AC11" s="58" t="n">
        <f aca="false">AA11/Y11*100</f>
        <v>5.08484536082474</v>
      </c>
      <c r="AD11" s="58" t="n">
        <v>8550</v>
      </c>
      <c r="AE11" s="58" t="n">
        <v>2137.5</v>
      </c>
      <c r="AF11" s="58" t="n">
        <v>1394.25</v>
      </c>
      <c r="AG11" s="58" t="n">
        <f aca="false">AF11/AE11*100</f>
        <v>65.2280701754386</v>
      </c>
      <c r="AH11" s="58" t="n">
        <f aca="false">AF11/AD11*100</f>
        <v>16.3070175438597</v>
      </c>
      <c r="AI11" s="58" t="n">
        <v>250</v>
      </c>
      <c r="AJ11" s="58" t="n">
        <v>62.5</v>
      </c>
      <c r="AK11" s="58" t="n">
        <v>0</v>
      </c>
      <c r="AL11" s="58" t="n">
        <f aca="false">AK11/AJ11*100</f>
        <v>0</v>
      </c>
      <c r="AM11" s="58" t="n">
        <f aca="false">AK11/AI11*100</f>
        <v>0</v>
      </c>
      <c r="AN11" s="58" t="n">
        <v>0</v>
      </c>
      <c r="AO11" s="58" t="n">
        <v>0</v>
      </c>
      <c r="AP11" s="58" t="n">
        <v>0</v>
      </c>
      <c r="AQ11" s="58" t="n">
        <v>0</v>
      </c>
      <c r="AR11" s="58" t="n">
        <v>0</v>
      </c>
      <c r="AS11" s="58" t="n">
        <v>0</v>
      </c>
      <c r="AT11" s="58" t="n">
        <v>0</v>
      </c>
      <c r="AU11" s="58" t="n">
        <v>0</v>
      </c>
      <c r="AV11" s="58" t="n">
        <v>0</v>
      </c>
      <c r="AW11" s="58" t="n">
        <v>0</v>
      </c>
      <c r="AX11" s="58" t="n">
        <v>0</v>
      </c>
      <c r="AY11" s="58" t="n">
        <v>68275.6</v>
      </c>
      <c r="AZ11" s="58" t="n">
        <v>17068.9</v>
      </c>
      <c r="BA11" s="58" t="n">
        <v>11379.2</v>
      </c>
      <c r="BB11" s="58" t="n">
        <v>0</v>
      </c>
      <c r="BC11" s="58" t="n">
        <v>0</v>
      </c>
      <c r="BD11" s="58" t="n">
        <v>0</v>
      </c>
      <c r="BE11" s="58" t="n">
        <v>0</v>
      </c>
      <c r="BF11" s="58" t="n">
        <v>0</v>
      </c>
      <c r="BG11" s="58" t="n">
        <v>0</v>
      </c>
      <c r="BH11" s="58" t="n">
        <v>0</v>
      </c>
      <c r="BI11" s="58" t="n">
        <v>0</v>
      </c>
      <c r="BJ11" s="58" t="n">
        <v>0</v>
      </c>
      <c r="BK11" s="58" t="n">
        <v>0</v>
      </c>
      <c r="BL11" s="58" t="n">
        <v>0</v>
      </c>
      <c r="BM11" s="58" t="n">
        <v>0</v>
      </c>
      <c r="BN11" s="58" t="n">
        <f aca="false">BS11+BV11+BY11+CB11</f>
        <v>1120</v>
      </c>
      <c r="BO11" s="58" t="n">
        <f aca="false">BT11+BW11+BZ11+CC11</f>
        <v>305</v>
      </c>
      <c r="BP11" s="58" t="n">
        <f aca="false">BU11+BX11+CA11+CD11</f>
        <v>59.164</v>
      </c>
      <c r="BQ11" s="58" t="n">
        <f aca="false">BP11/BO11*100</f>
        <v>19.3980327868852</v>
      </c>
      <c r="BR11" s="58" t="n">
        <f aca="false">BP11/BN11*100</f>
        <v>5.2825</v>
      </c>
      <c r="BS11" s="58" t="n">
        <v>1000</v>
      </c>
      <c r="BT11" s="58" t="n">
        <v>275</v>
      </c>
      <c r="BU11" s="58" t="n">
        <v>29.164</v>
      </c>
      <c r="BV11" s="58" t="n">
        <v>0</v>
      </c>
      <c r="BW11" s="58" t="n">
        <v>0</v>
      </c>
      <c r="BX11" s="58" t="n">
        <v>0</v>
      </c>
      <c r="BY11" s="58" t="n">
        <v>0</v>
      </c>
      <c r="BZ11" s="58" t="n">
        <v>0</v>
      </c>
      <c r="CA11" s="58" t="n">
        <v>0</v>
      </c>
      <c r="CB11" s="58" t="n">
        <v>120</v>
      </c>
      <c r="CC11" s="58" t="n">
        <v>30</v>
      </c>
      <c r="CD11" s="58" t="n">
        <v>30</v>
      </c>
      <c r="CE11" s="58" t="n">
        <v>0</v>
      </c>
      <c r="CF11" s="58" t="n">
        <v>0</v>
      </c>
      <c r="CG11" s="58" t="n">
        <v>0</v>
      </c>
      <c r="CH11" s="58" t="n">
        <v>0</v>
      </c>
      <c r="CI11" s="58" t="n">
        <v>0</v>
      </c>
      <c r="CJ11" s="58" t="n">
        <v>0</v>
      </c>
      <c r="CK11" s="58" t="n">
        <v>0</v>
      </c>
      <c r="CL11" s="58" t="n">
        <v>0</v>
      </c>
      <c r="CM11" s="58" t="n">
        <v>0</v>
      </c>
      <c r="CN11" s="58" t="n">
        <v>3358.4</v>
      </c>
      <c r="CO11" s="58" t="n">
        <v>814.6</v>
      </c>
      <c r="CP11" s="58" t="n">
        <v>54.03</v>
      </c>
      <c r="CQ11" s="58" t="n">
        <v>1410</v>
      </c>
      <c r="CR11" s="58" t="n">
        <v>352.5</v>
      </c>
      <c r="CS11" s="58" t="n">
        <v>54.03</v>
      </c>
      <c r="CT11" s="58" t="n">
        <v>0</v>
      </c>
      <c r="CU11" s="58" t="n">
        <v>0</v>
      </c>
      <c r="CV11" s="58" t="n">
        <v>0</v>
      </c>
      <c r="CW11" s="58" t="n">
        <v>0</v>
      </c>
      <c r="CX11" s="58" t="n">
        <v>0</v>
      </c>
      <c r="CY11" s="58" t="n">
        <v>0</v>
      </c>
      <c r="CZ11" s="58" t="n">
        <v>0</v>
      </c>
      <c r="DA11" s="58" t="n">
        <v>0</v>
      </c>
      <c r="DB11" s="58" t="n">
        <v>0</v>
      </c>
      <c r="DC11" s="58" t="n">
        <v>0</v>
      </c>
      <c r="DD11" s="58" t="n">
        <v>0</v>
      </c>
      <c r="DE11" s="58" t="n">
        <v>0</v>
      </c>
      <c r="DF11" s="58" t="n">
        <v>0</v>
      </c>
      <c r="DG11" s="58" t="n">
        <f aca="false">T11+Y11+AD11+AI11+AN11+AS11+AV11+AY11+BB11+BE11+BH11+BK11+BS11+BV11+BY11+CB11+CE11+CH11+CK11+CN11+CT11+CW11+CZ11+DC11</f>
        <v>87500</v>
      </c>
      <c r="DH11" s="58" t="n">
        <f aca="false">U11+Z11+AE11+AJ11+AO11+AT11+AW11+AZ11+BC11+BF11+BI11+BL11+BT11+BW11+BZ11+CC11+CF11+CI11+CL11+CO11+CU11+CX11+DA11+DD11</f>
        <v>21875</v>
      </c>
      <c r="DI11" s="58" t="n">
        <f aca="false">V11+AA11+AF11+AK11+AP11+AU11+AX11+BA11+BD11+BG11+BJ11+BM11+BU11+BX11+CA11+CD11+CG11+CJ11+CM11+CP11+CV11+CY11+DB11+DE11+DF11</f>
        <v>13185.3846</v>
      </c>
      <c r="DJ11" s="58" t="n">
        <v>0</v>
      </c>
      <c r="DK11" s="58" t="n">
        <v>0</v>
      </c>
      <c r="DL11" s="58" t="n">
        <v>0</v>
      </c>
      <c r="DM11" s="58" t="n">
        <v>0</v>
      </c>
      <c r="DN11" s="58" t="n">
        <v>0</v>
      </c>
      <c r="DO11" s="58" t="n">
        <v>0</v>
      </c>
      <c r="DP11" s="58" t="n">
        <v>0</v>
      </c>
      <c r="DQ11" s="58" t="n">
        <v>0</v>
      </c>
      <c r="DR11" s="58" t="n">
        <v>0</v>
      </c>
      <c r="DS11" s="58" t="n">
        <v>0</v>
      </c>
      <c r="DT11" s="58" t="n">
        <v>0</v>
      </c>
      <c r="DU11" s="58" t="n">
        <v>0</v>
      </c>
      <c r="DV11" s="58" t="n">
        <v>0</v>
      </c>
      <c r="DW11" s="58" t="n">
        <v>0</v>
      </c>
      <c r="DX11" s="58" t="n">
        <v>0</v>
      </c>
      <c r="DY11" s="58" t="n">
        <v>0</v>
      </c>
      <c r="DZ11" s="58" t="n">
        <v>0</v>
      </c>
      <c r="EA11" s="58" t="n">
        <v>0</v>
      </c>
      <c r="EB11" s="58" t="n">
        <v>0</v>
      </c>
      <c r="EC11" s="58" t="n">
        <f aca="false">DJ11+DM11+DP11+DS11+DV11+DY11</f>
        <v>0</v>
      </c>
      <c r="ED11" s="58" t="n">
        <f aca="false">DK11+DN11+DQ11+DT11+DW11+DZ11</f>
        <v>0</v>
      </c>
      <c r="EE11" s="58" t="n">
        <f aca="false">DL11+DO11+DR11+DU11+DX11+EA11+EB11</f>
        <v>0</v>
      </c>
      <c r="EF11" s="59"/>
      <c r="EG11" s="59"/>
      <c r="EH11" s="59"/>
      <c r="EI11" s="59"/>
      <c r="EJ11" s="59"/>
      <c r="EK11" s="59"/>
      <c r="EL11" s="59"/>
      <c r="EM11" s="59"/>
      <c r="EN11" s="59"/>
      <c r="EO11" s="59"/>
      <c r="EP11" s="59"/>
      <c r="EQ11" s="59"/>
      <c r="ER11" s="59"/>
      <c r="ES11" s="59"/>
      <c r="ET11" s="59"/>
      <c r="EU11" s="59"/>
      <c r="EV11" s="59"/>
      <c r="EW11" s="59"/>
      <c r="EX11" s="59"/>
      <c r="EY11" s="59"/>
      <c r="EZ11" s="59"/>
      <c r="FA11" s="59"/>
      <c r="FB11" s="59"/>
      <c r="FC11" s="59"/>
      <c r="FD11" s="59"/>
      <c r="FE11" s="59"/>
      <c r="FF11" s="59"/>
      <c r="FG11" s="59"/>
      <c r="FH11" s="59"/>
      <c r="FI11" s="59"/>
      <c r="FJ11" s="59"/>
      <c r="FK11" s="59"/>
      <c r="FL11" s="59"/>
      <c r="FM11" s="59"/>
      <c r="FN11" s="59"/>
      <c r="FO11" s="59"/>
      <c r="FP11" s="59"/>
      <c r="FQ11" s="59"/>
      <c r="FR11" s="59"/>
      <c r="FS11" s="59"/>
      <c r="FT11" s="59"/>
      <c r="FU11" s="59"/>
      <c r="FV11" s="59"/>
      <c r="FW11" s="59"/>
      <c r="FX11" s="59"/>
      <c r="FY11" s="59"/>
      <c r="FZ11" s="59"/>
      <c r="GA11" s="59"/>
      <c r="GB11" s="59"/>
      <c r="GC11" s="59"/>
      <c r="GD11" s="59"/>
      <c r="GE11" s="59"/>
      <c r="GF11" s="59"/>
      <c r="GG11" s="59"/>
      <c r="GH11" s="59"/>
      <c r="GI11" s="59"/>
      <c r="GJ11" s="59"/>
      <c r="GK11" s="59"/>
      <c r="GL11" s="59"/>
      <c r="GM11" s="59"/>
      <c r="GN11" s="59"/>
      <c r="GO11" s="59"/>
      <c r="GP11" s="59"/>
      <c r="GQ11" s="59"/>
      <c r="GR11" s="59"/>
      <c r="GS11" s="59"/>
      <c r="GT11" s="59"/>
      <c r="GU11" s="59"/>
      <c r="GV11" s="59"/>
      <c r="GW11" s="59"/>
      <c r="GX11" s="59"/>
      <c r="GY11" s="59"/>
      <c r="GZ11" s="59"/>
      <c r="HA11" s="59"/>
      <c r="HB11" s="59"/>
      <c r="HC11" s="59"/>
      <c r="HD11" s="59"/>
      <c r="HE11" s="59"/>
      <c r="HF11" s="59"/>
      <c r="HG11" s="59"/>
      <c r="HH11" s="59"/>
      <c r="HI11" s="59"/>
      <c r="HJ11" s="59"/>
      <c r="HK11" s="59"/>
      <c r="HL11" s="59"/>
      <c r="HM11" s="59"/>
      <c r="HN11" s="59"/>
      <c r="HO11" s="59"/>
      <c r="HP11" s="59"/>
      <c r="HQ11" s="59"/>
      <c r="HR11" s="59"/>
      <c r="HS11" s="59"/>
      <c r="HT11" s="59"/>
      <c r="HU11" s="59"/>
      <c r="HV11" s="59"/>
      <c r="HW11" s="59"/>
      <c r="HX11" s="59"/>
      <c r="HY11" s="59"/>
      <c r="HZ11" s="59"/>
      <c r="IA11" s="59"/>
      <c r="IB11" s="59"/>
      <c r="IC11" s="59"/>
      <c r="ID11" s="59"/>
      <c r="IE11" s="59"/>
      <c r="IF11" s="59"/>
      <c r="IG11" s="59"/>
      <c r="IH11" s="59"/>
      <c r="II11" s="59"/>
      <c r="IJ11" s="59"/>
      <c r="IK11" s="59"/>
      <c r="IL11" s="59"/>
      <c r="IM11" s="59"/>
      <c r="IN11" s="59"/>
      <c r="IO11" s="59"/>
      <c r="IP11" s="59"/>
      <c r="IQ11" s="59"/>
      <c r="IR11" s="59"/>
      <c r="IS11" s="59"/>
      <c r="IT11" s="59"/>
      <c r="IU11" s="59"/>
      <c r="IV11" s="59"/>
    </row>
    <row r="12" s="60" customFormat="true" ht="21.75" hidden="false" customHeight="true" outlineLevel="0" collapsed="false">
      <c r="A12" s="54" t="n">
        <v>3</v>
      </c>
      <c r="B12" s="55" t="s">
        <v>60</v>
      </c>
      <c r="C12" s="56" t="n">
        <v>0</v>
      </c>
      <c r="D12" s="57" t="n">
        <v>0</v>
      </c>
      <c r="E12" s="58" t="n">
        <f aca="false">DG12+EC12-DY12</f>
        <v>43343</v>
      </c>
      <c r="F12" s="58" t="n">
        <f aca="false">DH12+ED12-DZ12</f>
        <v>10705.4</v>
      </c>
      <c r="G12" s="58" t="n">
        <f aca="false">DI12+EE12-EA12</f>
        <v>6141.0297</v>
      </c>
      <c r="H12" s="58" t="n">
        <f aca="false">G12/F12*100</f>
        <v>57.3638509537243</v>
      </c>
      <c r="I12" s="58" t="n">
        <f aca="false">G12/E12*100</f>
        <v>14.1684463465842</v>
      </c>
      <c r="J12" s="58" t="n">
        <f aca="false">T12+Y12+AD12+AI12+AN12+AS12+BK12+BS12+BV12+BY12+CB12+CE12+CK12+CN12+CT12+CW12+DC12</f>
        <v>13961.6</v>
      </c>
      <c r="K12" s="58" t="n">
        <f aca="false">U12+Z12+AE12+AJ12+AO12+AT12+BL12+BT12+BW12+BZ12+CC12+CF12+CL12+CO12+CU12+CX12+DD12</f>
        <v>3360.1</v>
      </c>
      <c r="L12" s="58" t="n">
        <f aca="false">V12+AA12+AF12+AK12+AP12+AU12+BM12+BU12+BX12+CA12+CD12+CG12+CM12+CP12+CV12+CY12+DE12</f>
        <v>1244.0297</v>
      </c>
      <c r="M12" s="58" t="n">
        <f aca="false">L12/K12*100</f>
        <v>37.023591559775</v>
      </c>
      <c r="N12" s="58" t="n">
        <f aca="false">L12/J12*100</f>
        <v>8.91036629039652</v>
      </c>
      <c r="O12" s="58" t="n">
        <f aca="false">T12+AD12</f>
        <v>7756.5</v>
      </c>
      <c r="P12" s="58" t="n">
        <f aca="false">U12+AE12</f>
        <v>1939</v>
      </c>
      <c r="Q12" s="58" t="n">
        <f aca="false">V12+AF12</f>
        <v>888.9397</v>
      </c>
      <c r="R12" s="58" t="n">
        <f aca="false">Q12/P12*100</f>
        <v>45.8452656008252</v>
      </c>
      <c r="S12" s="58" t="n">
        <f aca="false">Q12/O12*100</f>
        <v>11.4605775800941</v>
      </c>
      <c r="T12" s="58" t="n">
        <v>1672</v>
      </c>
      <c r="U12" s="58" t="n">
        <v>417.9</v>
      </c>
      <c r="V12" s="58" t="n">
        <v>184.6197</v>
      </c>
      <c r="W12" s="58" t="n">
        <f aca="false">V12/U12*100</f>
        <v>44.1779612347452</v>
      </c>
      <c r="X12" s="58" t="n">
        <f aca="false">V12/T12*100</f>
        <v>11.0418480861244</v>
      </c>
      <c r="Y12" s="58" t="n">
        <v>4600</v>
      </c>
      <c r="Z12" s="58" t="n">
        <v>1149.9</v>
      </c>
      <c r="AA12" s="58" t="n">
        <v>224.798</v>
      </c>
      <c r="AB12" s="58" t="n">
        <f aca="false">AA12/Z12*100</f>
        <v>19.5493521175754</v>
      </c>
      <c r="AC12" s="58" t="n">
        <f aca="false">AA12/Y12*100</f>
        <v>4.88691304347826</v>
      </c>
      <c r="AD12" s="58" t="n">
        <v>6084.5</v>
      </c>
      <c r="AE12" s="58" t="n">
        <v>1521.1</v>
      </c>
      <c r="AF12" s="58" t="n">
        <v>704.32</v>
      </c>
      <c r="AG12" s="58" t="n">
        <f aca="false">AF12/AE12*100</f>
        <v>46.3033331141937</v>
      </c>
      <c r="AH12" s="58" t="n">
        <f aca="false">AF12/AD12*100</f>
        <v>11.5756430273646</v>
      </c>
      <c r="AI12" s="58" t="n">
        <v>340.2</v>
      </c>
      <c r="AJ12" s="58" t="n">
        <v>85</v>
      </c>
      <c r="AK12" s="58" t="n">
        <v>101.2</v>
      </c>
      <c r="AL12" s="58" t="n">
        <f aca="false">AK12/AJ12*100</f>
        <v>119.058823529412</v>
      </c>
      <c r="AM12" s="58" t="n">
        <f aca="false">AK12/AI12*100</f>
        <v>29.7472075249853</v>
      </c>
      <c r="AN12" s="58" t="n">
        <v>0</v>
      </c>
      <c r="AO12" s="58" t="n">
        <v>0</v>
      </c>
      <c r="AP12" s="58" t="n">
        <v>0</v>
      </c>
      <c r="AQ12" s="58" t="n">
        <v>0</v>
      </c>
      <c r="AR12" s="58" t="n">
        <v>0</v>
      </c>
      <c r="AS12" s="58" t="n">
        <v>0</v>
      </c>
      <c r="AT12" s="58" t="n">
        <v>0</v>
      </c>
      <c r="AU12" s="58" t="n">
        <v>0</v>
      </c>
      <c r="AV12" s="58" t="n">
        <v>0</v>
      </c>
      <c r="AW12" s="58" t="n">
        <v>0</v>
      </c>
      <c r="AX12" s="58" t="n">
        <v>0</v>
      </c>
      <c r="AY12" s="58" t="n">
        <v>29381.4</v>
      </c>
      <c r="AZ12" s="58" t="n">
        <v>7345.3</v>
      </c>
      <c r="BA12" s="58" t="n">
        <v>4897</v>
      </c>
      <c r="BB12" s="58" t="n">
        <v>0</v>
      </c>
      <c r="BC12" s="58" t="n">
        <v>0</v>
      </c>
      <c r="BD12" s="58" t="n">
        <v>0</v>
      </c>
      <c r="BE12" s="58" t="n">
        <v>0</v>
      </c>
      <c r="BF12" s="58" t="n">
        <v>0</v>
      </c>
      <c r="BG12" s="58" t="n">
        <v>0</v>
      </c>
      <c r="BH12" s="58" t="n">
        <v>0</v>
      </c>
      <c r="BI12" s="58" t="n">
        <v>0</v>
      </c>
      <c r="BJ12" s="58" t="n">
        <v>0</v>
      </c>
      <c r="BK12" s="58" t="n">
        <v>0</v>
      </c>
      <c r="BL12" s="58" t="n">
        <v>0</v>
      </c>
      <c r="BM12" s="58" t="n">
        <v>0</v>
      </c>
      <c r="BN12" s="58" t="n">
        <f aca="false">BS12+BV12+BY12+CB12</f>
        <v>544.9</v>
      </c>
      <c r="BO12" s="58" t="n">
        <f aca="false">BT12+BW12+BZ12+CC12</f>
        <v>136.2</v>
      </c>
      <c r="BP12" s="58" t="n">
        <f aca="false">BU12+BX12+CA12+CD12</f>
        <v>29.092</v>
      </c>
      <c r="BQ12" s="58" t="n">
        <f aca="false">BP12/BO12*100</f>
        <v>21.359765051395</v>
      </c>
      <c r="BR12" s="58" t="n">
        <f aca="false">BP12/BN12*100</f>
        <v>5.33896127729859</v>
      </c>
      <c r="BS12" s="58" t="n">
        <v>443.6</v>
      </c>
      <c r="BT12" s="58" t="n">
        <v>110.9</v>
      </c>
      <c r="BU12" s="58" t="n">
        <v>15.692</v>
      </c>
      <c r="BV12" s="58" t="n">
        <v>0</v>
      </c>
      <c r="BW12" s="58" t="n">
        <v>0</v>
      </c>
      <c r="BX12" s="58" t="n">
        <v>0</v>
      </c>
      <c r="BY12" s="58" t="n">
        <v>0</v>
      </c>
      <c r="BZ12" s="58" t="n">
        <v>0</v>
      </c>
      <c r="CA12" s="58" t="n">
        <v>0</v>
      </c>
      <c r="CB12" s="58" t="n">
        <v>101.3</v>
      </c>
      <c r="CC12" s="58" t="n">
        <v>25.3</v>
      </c>
      <c r="CD12" s="58" t="n">
        <v>13.4</v>
      </c>
      <c r="CE12" s="58" t="n">
        <v>0</v>
      </c>
      <c r="CF12" s="58" t="n">
        <v>0</v>
      </c>
      <c r="CG12" s="58" t="n">
        <v>0</v>
      </c>
      <c r="CH12" s="58" t="n">
        <v>0</v>
      </c>
      <c r="CI12" s="58" t="n">
        <v>0</v>
      </c>
      <c r="CJ12" s="58" t="n">
        <v>0</v>
      </c>
      <c r="CK12" s="58" t="n">
        <v>0</v>
      </c>
      <c r="CL12" s="58" t="n">
        <v>0</v>
      </c>
      <c r="CM12" s="58" t="n">
        <v>0</v>
      </c>
      <c r="CN12" s="58" t="n">
        <v>720</v>
      </c>
      <c r="CO12" s="58" t="n">
        <v>50</v>
      </c>
      <c r="CP12" s="58" t="n">
        <v>0</v>
      </c>
      <c r="CQ12" s="58" t="n">
        <v>720</v>
      </c>
      <c r="CR12" s="58" t="n">
        <v>50</v>
      </c>
      <c r="CS12" s="58" t="n">
        <v>0</v>
      </c>
      <c r="CT12" s="58" t="n">
        <v>0</v>
      </c>
      <c r="CU12" s="58" t="n">
        <v>0</v>
      </c>
      <c r="CV12" s="58" t="n">
        <v>0</v>
      </c>
      <c r="CW12" s="58" t="n">
        <v>0</v>
      </c>
      <c r="CX12" s="58" t="n">
        <v>0</v>
      </c>
      <c r="CY12" s="58" t="n">
        <v>0</v>
      </c>
      <c r="CZ12" s="58" t="n">
        <v>0</v>
      </c>
      <c r="DA12" s="58" t="n">
        <v>0</v>
      </c>
      <c r="DB12" s="58" t="n">
        <v>0</v>
      </c>
      <c r="DC12" s="58" t="n">
        <v>0</v>
      </c>
      <c r="DD12" s="58" t="n">
        <v>0</v>
      </c>
      <c r="DE12" s="58" t="n">
        <v>0</v>
      </c>
      <c r="DF12" s="58" t="n">
        <v>0</v>
      </c>
      <c r="DG12" s="58" t="n">
        <f aca="false">T12+Y12+AD12+AI12+AN12+AS12+AV12+AY12+BB12+BE12+BH12+BK12+BS12+BV12+BY12+CB12+CE12+CH12+CK12+CN12+CT12+CW12+CZ12+DC12</f>
        <v>43343</v>
      </c>
      <c r="DH12" s="58" t="n">
        <f aca="false">U12+Z12+AE12+AJ12+AO12+AT12+AW12+AZ12+BC12+BF12+BI12+BL12+BT12+BW12+BZ12+CC12+CF12+CI12+CL12+CO12+CU12+CX12+DA12+DD12</f>
        <v>10705.4</v>
      </c>
      <c r="DI12" s="58" t="n">
        <f aca="false">V12+AA12+AF12+AK12+AP12+AU12+AX12+BA12+BD12+BG12+BJ12+BM12+BU12+BX12+CA12+CD12+CG12+CJ12+CM12+CP12+CV12+CY12+DB12+DE12+DF12</f>
        <v>6141.0297</v>
      </c>
      <c r="DJ12" s="58" t="n">
        <v>0</v>
      </c>
      <c r="DK12" s="58" t="n">
        <v>0</v>
      </c>
      <c r="DL12" s="58" t="n">
        <v>0</v>
      </c>
      <c r="DM12" s="58" t="n">
        <v>0</v>
      </c>
      <c r="DN12" s="58" t="n">
        <v>0</v>
      </c>
      <c r="DO12" s="58" t="n">
        <v>0</v>
      </c>
      <c r="DP12" s="58" t="n">
        <v>0</v>
      </c>
      <c r="DQ12" s="58" t="n">
        <v>0</v>
      </c>
      <c r="DR12" s="58" t="n">
        <v>0</v>
      </c>
      <c r="DS12" s="58" t="n">
        <v>0</v>
      </c>
      <c r="DT12" s="58" t="n">
        <v>0</v>
      </c>
      <c r="DU12" s="58" t="n">
        <v>0</v>
      </c>
      <c r="DV12" s="58" t="n">
        <v>0</v>
      </c>
      <c r="DW12" s="58" t="n">
        <v>0</v>
      </c>
      <c r="DX12" s="58" t="n">
        <v>0</v>
      </c>
      <c r="DY12" s="58" t="n">
        <v>0</v>
      </c>
      <c r="DZ12" s="58" t="n">
        <v>0</v>
      </c>
      <c r="EA12" s="58" t="n">
        <v>0</v>
      </c>
      <c r="EB12" s="58" t="n">
        <v>0</v>
      </c>
      <c r="EC12" s="58" t="n">
        <f aca="false">DJ12+DM12+DP12+DS12+DV12+DY12</f>
        <v>0</v>
      </c>
      <c r="ED12" s="58" t="n">
        <f aca="false">DK12+DN12+DQ12+DT12+DW12+DZ12</f>
        <v>0</v>
      </c>
      <c r="EE12" s="58" t="n">
        <f aca="false">DL12+DO12+DR12+DU12+DX12+EA12+EB12</f>
        <v>0</v>
      </c>
      <c r="EF12" s="59"/>
      <c r="EG12" s="59"/>
      <c r="EH12" s="59"/>
      <c r="EI12" s="59"/>
      <c r="EJ12" s="59"/>
      <c r="EK12" s="59"/>
      <c r="EL12" s="59"/>
      <c r="EM12" s="59"/>
      <c r="EN12" s="59"/>
      <c r="EO12" s="59"/>
      <c r="EP12" s="59"/>
      <c r="EQ12" s="59"/>
      <c r="ER12" s="59"/>
      <c r="ES12" s="59"/>
      <c r="ET12" s="59"/>
      <c r="EU12" s="59"/>
      <c r="EV12" s="59"/>
      <c r="EW12" s="59"/>
      <c r="EX12" s="59"/>
      <c r="EY12" s="59"/>
      <c r="EZ12" s="59"/>
      <c r="FA12" s="59"/>
      <c r="FB12" s="59"/>
      <c r="FC12" s="59"/>
      <c r="FD12" s="59"/>
      <c r="FE12" s="59"/>
      <c r="FF12" s="59"/>
      <c r="FG12" s="59"/>
      <c r="FH12" s="59"/>
      <c r="FI12" s="59"/>
      <c r="FJ12" s="59"/>
      <c r="FK12" s="59"/>
      <c r="FL12" s="59"/>
      <c r="FM12" s="59"/>
      <c r="FN12" s="59"/>
      <c r="FO12" s="59"/>
      <c r="FP12" s="59"/>
      <c r="FQ12" s="59"/>
      <c r="FR12" s="59"/>
      <c r="FS12" s="59"/>
      <c r="FT12" s="59"/>
      <c r="FU12" s="59"/>
      <c r="FV12" s="59"/>
      <c r="FW12" s="59"/>
      <c r="FX12" s="59"/>
      <c r="FY12" s="59"/>
      <c r="FZ12" s="59"/>
      <c r="GA12" s="59"/>
      <c r="GB12" s="59"/>
      <c r="GC12" s="59"/>
      <c r="GD12" s="59"/>
      <c r="GE12" s="59"/>
      <c r="GF12" s="59"/>
      <c r="GG12" s="59"/>
      <c r="GH12" s="59"/>
      <c r="GI12" s="59"/>
      <c r="GJ12" s="59"/>
      <c r="GK12" s="59"/>
      <c r="GL12" s="59"/>
      <c r="GM12" s="59"/>
      <c r="GN12" s="59"/>
      <c r="GO12" s="59"/>
      <c r="GP12" s="59"/>
      <c r="GQ12" s="59"/>
      <c r="GR12" s="59"/>
      <c r="GS12" s="59"/>
      <c r="GT12" s="59"/>
      <c r="GU12" s="59"/>
      <c r="GV12" s="59"/>
      <c r="GW12" s="59"/>
      <c r="GX12" s="59"/>
      <c r="GY12" s="59"/>
      <c r="GZ12" s="59"/>
      <c r="HA12" s="59"/>
      <c r="HB12" s="59"/>
      <c r="HC12" s="59"/>
      <c r="HD12" s="59"/>
      <c r="HE12" s="59"/>
      <c r="HF12" s="59"/>
      <c r="HG12" s="59"/>
      <c r="HH12" s="59"/>
      <c r="HI12" s="59"/>
      <c r="HJ12" s="59"/>
      <c r="HK12" s="59"/>
      <c r="HL12" s="59"/>
      <c r="HM12" s="59"/>
      <c r="HN12" s="59"/>
      <c r="HO12" s="59"/>
      <c r="HP12" s="59"/>
      <c r="HQ12" s="59"/>
      <c r="HR12" s="59"/>
      <c r="HS12" s="59"/>
      <c r="HT12" s="59"/>
      <c r="HU12" s="59"/>
      <c r="HV12" s="59"/>
      <c r="HW12" s="59"/>
      <c r="HX12" s="59"/>
      <c r="HY12" s="59"/>
      <c r="HZ12" s="59"/>
      <c r="IA12" s="59"/>
      <c r="IB12" s="59"/>
      <c r="IC12" s="59"/>
      <c r="ID12" s="59"/>
      <c r="IE12" s="59"/>
      <c r="IF12" s="59"/>
      <c r="IG12" s="59"/>
      <c r="IH12" s="59"/>
      <c r="II12" s="59"/>
      <c r="IJ12" s="59"/>
      <c r="IK12" s="59"/>
      <c r="IL12" s="59"/>
      <c r="IM12" s="59"/>
      <c r="IN12" s="59"/>
      <c r="IO12" s="59"/>
      <c r="IP12" s="59"/>
      <c r="IQ12" s="59"/>
      <c r="IR12" s="59"/>
      <c r="IS12" s="59"/>
      <c r="IT12" s="59"/>
      <c r="IU12" s="59"/>
      <c r="IV12" s="59"/>
    </row>
    <row r="13" s="60" customFormat="true" ht="21.75" hidden="false" customHeight="true" outlineLevel="0" collapsed="false">
      <c r="A13" s="54" t="n">
        <v>4</v>
      </c>
      <c r="B13" s="55" t="s">
        <v>61</v>
      </c>
      <c r="C13" s="56" t="n">
        <v>0</v>
      </c>
      <c r="D13" s="57" t="n">
        <v>0</v>
      </c>
      <c r="E13" s="58" t="n">
        <f aca="false">DG13+EC13-DY13</f>
        <v>91273.5</v>
      </c>
      <c r="F13" s="58" t="n">
        <f aca="false">DH13+ED13-DZ13</f>
        <v>22818.9</v>
      </c>
      <c r="G13" s="58" t="n">
        <f aca="false">DI13+EE13-EA13</f>
        <v>15571.0661</v>
      </c>
      <c r="H13" s="58" t="n">
        <f aca="false">G13/F13*100</f>
        <v>68.2375841955572</v>
      </c>
      <c r="I13" s="58" t="n">
        <f aca="false">G13/E13*100</f>
        <v>17.0597885476069</v>
      </c>
      <c r="J13" s="58" t="n">
        <f aca="false">T13+Y13+AD13+AI13+AN13+AS13+BK13+BS13+BV13+BY13+CB13+CE13+CK13+CN13+CT13+CW13+DC13</f>
        <v>25890</v>
      </c>
      <c r="K13" s="58" t="n">
        <f aca="false">U13+Z13+AE13+AJ13+AO13+AT13+BL13+BT13+BW13+BZ13+CC13+CF13+CL13+CO13+CU13+CX13+DD13</f>
        <v>6473</v>
      </c>
      <c r="L13" s="58" t="n">
        <f aca="false">V13+AA13+AF13+AK13+AP13+AU13+BM13+BU13+BX13+CA13+CD13+CG13+CM13+CP13+CV13+CY13+DE13</f>
        <v>4673.8661</v>
      </c>
      <c r="M13" s="58" t="n">
        <f aca="false">L13/K13*100</f>
        <v>72.205563108296</v>
      </c>
      <c r="N13" s="58" t="n">
        <f aca="false">L13/J13*100</f>
        <v>18.0527852452685</v>
      </c>
      <c r="O13" s="58" t="n">
        <f aca="false">T13+AD13</f>
        <v>12500</v>
      </c>
      <c r="P13" s="58" t="n">
        <f aca="false">U13+AE13</f>
        <v>3125</v>
      </c>
      <c r="Q13" s="58" t="n">
        <f aca="false">V13+AF13</f>
        <v>2404.7861</v>
      </c>
      <c r="R13" s="58" t="n">
        <f aca="false">Q13/P13*100</f>
        <v>76.9531552</v>
      </c>
      <c r="S13" s="58" t="n">
        <f aca="false">Q13/O13*100</f>
        <v>19.2382888</v>
      </c>
      <c r="T13" s="58" t="n">
        <v>500</v>
      </c>
      <c r="U13" s="58" t="n">
        <v>125</v>
      </c>
      <c r="V13" s="58" t="n">
        <v>119.2971</v>
      </c>
      <c r="W13" s="58" t="n">
        <f aca="false">V13/U13*100</f>
        <v>95.43768</v>
      </c>
      <c r="X13" s="58" t="n">
        <f aca="false">V13/T13*100</f>
        <v>23.85942</v>
      </c>
      <c r="Y13" s="58" t="n">
        <v>9500</v>
      </c>
      <c r="Z13" s="58" t="n">
        <v>2375</v>
      </c>
      <c r="AA13" s="58" t="n">
        <v>1948.9</v>
      </c>
      <c r="AB13" s="58" t="n">
        <f aca="false">AA13/Z13*100</f>
        <v>82.0589473684211</v>
      </c>
      <c r="AC13" s="58" t="n">
        <f aca="false">AA13/Y13*100</f>
        <v>20.5147368421053</v>
      </c>
      <c r="AD13" s="58" t="n">
        <v>12000</v>
      </c>
      <c r="AE13" s="58" t="n">
        <v>3000</v>
      </c>
      <c r="AF13" s="58" t="n">
        <v>2285.489</v>
      </c>
      <c r="AG13" s="58" t="n">
        <f aca="false">AF13/AE13*100</f>
        <v>76.1829666666667</v>
      </c>
      <c r="AH13" s="58" t="n">
        <f aca="false">AF13/AD13*100</f>
        <v>19.0457416666667</v>
      </c>
      <c r="AI13" s="58" t="n">
        <v>440</v>
      </c>
      <c r="AJ13" s="58" t="n">
        <v>110</v>
      </c>
      <c r="AK13" s="58" t="n">
        <v>89.6</v>
      </c>
      <c r="AL13" s="58" t="n">
        <f aca="false">AK13/AJ13*100</f>
        <v>81.4545454545454</v>
      </c>
      <c r="AM13" s="58" t="n">
        <f aca="false">AK13/AI13*100</f>
        <v>20.3636363636364</v>
      </c>
      <c r="AN13" s="58" t="n">
        <v>0</v>
      </c>
      <c r="AO13" s="58" t="n">
        <v>0</v>
      </c>
      <c r="AP13" s="58" t="n">
        <v>0</v>
      </c>
      <c r="AQ13" s="58" t="n">
        <v>0</v>
      </c>
      <c r="AR13" s="58" t="n">
        <v>0</v>
      </c>
      <c r="AS13" s="58" t="n">
        <v>0</v>
      </c>
      <c r="AT13" s="58" t="n">
        <v>0</v>
      </c>
      <c r="AU13" s="58" t="n">
        <v>0</v>
      </c>
      <c r="AV13" s="58" t="n">
        <v>0</v>
      </c>
      <c r="AW13" s="58" t="n">
        <v>0</v>
      </c>
      <c r="AX13" s="58" t="n">
        <v>0</v>
      </c>
      <c r="AY13" s="58" t="n">
        <v>65383.5</v>
      </c>
      <c r="AZ13" s="58" t="n">
        <v>16345.9</v>
      </c>
      <c r="BA13" s="58" t="n">
        <v>10897.2</v>
      </c>
      <c r="BB13" s="58" t="n">
        <v>0</v>
      </c>
      <c r="BC13" s="58" t="n">
        <v>0</v>
      </c>
      <c r="BD13" s="58" t="n">
        <v>0</v>
      </c>
      <c r="BE13" s="58" t="n">
        <v>0</v>
      </c>
      <c r="BF13" s="58" t="n">
        <v>0</v>
      </c>
      <c r="BG13" s="58" t="n">
        <v>0</v>
      </c>
      <c r="BH13" s="58" t="n">
        <v>0</v>
      </c>
      <c r="BI13" s="58" t="n">
        <v>0</v>
      </c>
      <c r="BJ13" s="58" t="n">
        <v>0</v>
      </c>
      <c r="BK13" s="58" t="n">
        <v>0</v>
      </c>
      <c r="BL13" s="58" t="n">
        <v>0</v>
      </c>
      <c r="BM13" s="58" t="n">
        <v>0</v>
      </c>
      <c r="BN13" s="58" t="n">
        <f aca="false">BS13+BV13+BY13+CB13</f>
        <v>2000</v>
      </c>
      <c r="BO13" s="58" t="n">
        <f aca="false">BT13+BW13+BZ13+CC13</f>
        <v>500</v>
      </c>
      <c r="BP13" s="58" t="n">
        <f aca="false">BU13+BX13+CA13+CD13</f>
        <v>94.3</v>
      </c>
      <c r="BQ13" s="58" t="n">
        <f aca="false">BP13/BO13*100</f>
        <v>18.86</v>
      </c>
      <c r="BR13" s="58" t="n">
        <f aca="false">BP13/BN13*100</f>
        <v>4.715</v>
      </c>
      <c r="BS13" s="58" t="n">
        <v>1990</v>
      </c>
      <c r="BT13" s="58" t="n">
        <v>500</v>
      </c>
      <c r="BU13" s="58" t="n">
        <v>94.3</v>
      </c>
      <c r="BV13" s="58" t="n">
        <v>0</v>
      </c>
      <c r="BW13" s="58" t="n">
        <v>0</v>
      </c>
      <c r="BX13" s="58" t="n">
        <v>0</v>
      </c>
      <c r="BY13" s="58" t="n">
        <v>0</v>
      </c>
      <c r="BZ13" s="58" t="n">
        <v>0</v>
      </c>
      <c r="CA13" s="58" t="n">
        <v>0</v>
      </c>
      <c r="CB13" s="58" t="n">
        <v>10</v>
      </c>
      <c r="CC13" s="58" t="n">
        <v>0</v>
      </c>
      <c r="CD13" s="58" t="n">
        <v>0</v>
      </c>
      <c r="CE13" s="58" t="n">
        <v>0</v>
      </c>
      <c r="CF13" s="58" t="n">
        <v>0</v>
      </c>
      <c r="CG13" s="58" t="n">
        <v>0</v>
      </c>
      <c r="CH13" s="58" t="n">
        <v>0</v>
      </c>
      <c r="CI13" s="58" t="n">
        <v>0</v>
      </c>
      <c r="CJ13" s="58" t="n">
        <v>0</v>
      </c>
      <c r="CK13" s="58" t="n">
        <v>0</v>
      </c>
      <c r="CL13" s="58" t="n">
        <v>0</v>
      </c>
      <c r="CM13" s="58" t="n">
        <v>0</v>
      </c>
      <c r="CN13" s="58" t="n">
        <v>1350</v>
      </c>
      <c r="CO13" s="58" t="n">
        <v>338</v>
      </c>
      <c r="CP13" s="58" t="n">
        <v>136.28</v>
      </c>
      <c r="CQ13" s="58" t="n">
        <v>1300</v>
      </c>
      <c r="CR13" s="58" t="n">
        <v>325</v>
      </c>
      <c r="CS13" s="58" t="n">
        <v>127.38</v>
      </c>
      <c r="CT13" s="58" t="n">
        <v>0</v>
      </c>
      <c r="CU13" s="58" t="n">
        <v>0</v>
      </c>
      <c r="CV13" s="58" t="n">
        <v>0</v>
      </c>
      <c r="CW13" s="58" t="n">
        <v>100</v>
      </c>
      <c r="CX13" s="58" t="n">
        <v>25</v>
      </c>
      <c r="CY13" s="58" t="n">
        <v>0</v>
      </c>
      <c r="CZ13" s="58" t="n">
        <v>0</v>
      </c>
      <c r="DA13" s="58" t="n">
        <v>0</v>
      </c>
      <c r="DB13" s="58" t="n">
        <v>0</v>
      </c>
      <c r="DC13" s="58" t="n">
        <v>0</v>
      </c>
      <c r="DD13" s="58" t="n">
        <v>0</v>
      </c>
      <c r="DE13" s="58" t="n">
        <v>0</v>
      </c>
      <c r="DF13" s="58" t="n">
        <v>0</v>
      </c>
      <c r="DG13" s="58" t="n">
        <f aca="false">T13+Y13+AD13+AI13+AN13+AS13+AV13+AY13+BB13+BE13+BH13+BK13+BS13+BV13+BY13+CB13+CE13+CH13+CK13+CN13+CT13+CW13+CZ13+DC13</f>
        <v>91273.5</v>
      </c>
      <c r="DH13" s="58" t="n">
        <f aca="false">U13+Z13+AE13+AJ13+AO13+AT13+AW13+AZ13+BC13+BF13+BI13+BL13+BT13+BW13+BZ13+CC13+CF13+CI13+CL13+CO13+CU13+CX13+DA13+DD13</f>
        <v>22818.9</v>
      </c>
      <c r="DI13" s="58" t="n">
        <f aca="false">V13+AA13+AF13+AK13+AP13+AU13+AX13+BA13+BD13+BG13+BJ13+BM13+BU13+BX13+CA13+CD13+CG13+CJ13+CM13+CP13+CV13+CY13+DB13+DE13+DF13</f>
        <v>15571.0661</v>
      </c>
      <c r="DJ13" s="58" t="n">
        <v>0</v>
      </c>
      <c r="DK13" s="58" t="n">
        <v>0</v>
      </c>
      <c r="DL13" s="58" t="n">
        <v>0</v>
      </c>
      <c r="DM13" s="58" t="n">
        <v>0</v>
      </c>
      <c r="DN13" s="58" t="n">
        <v>0</v>
      </c>
      <c r="DO13" s="58" t="n">
        <v>0</v>
      </c>
      <c r="DP13" s="58" t="n">
        <v>0</v>
      </c>
      <c r="DQ13" s="58" t="n">
        <v>0</v>
      </c>
      <c r="DR13" s="58" t="n">
        <v>0</v>
      </c>
      <c r="DS13" s="58" t="n">
        <v>0</v>
      </c>
      <c r="DT13" s="58" t="n">
        <v>0</v>
      </c>
      <c r="DU13" s="58" t="n">
        <v>0</v>
      </c>
      <c r="DV13" s="58" t="n">
        <v>0</v>
      </c>
      <c r="DW13" s="58" t="n">
        <v>0</v>
      </c>
      <c r="DX13" s="58" t="n">
        <v>0</v>
      </c>
      <c r="DY13" s="58" t="n">
        <v>0</v>
      </c>
      <c r="DZ13" s="58" t="n">
        <v>0</v>
      </c>
      <c r="EA13" s="58" t="n">
        <v>0</v>
      </c>
      <c r="EB13" s="58" t="n">
        <v>0</v>
      </c>
      <c r="EC13" s="58" t="n">
        <f aca="false">DJ13+DM13+DP13+DS13+DV13+DY13</f>
        <v>0</v>
      </c>
      <c r="ED13" s="58" t="n">
        <f aca="false">DK13+DN13+DQ13+DT13+DW13+DZ13</f>
        <v>0</v>
      </c>
      <c r="EE13" s="58" t="n">
        <f aca="false">DL13+DO13+DR13+DU13+DX13+EA13+EB13</f>
        <v>0</v>
      </c>
      <c r="EF13" s="59"/>
      <c r="EG13" s="59"/>
      <c r="EH13" s="59"/>
      <c r="EI13" s="59"/>
      <c r="EJ13" s="59"/>
      <c r="EK13" s="59"/>
      <c r="EL13" s="59"/>
      <c r="EM13" s="59"/>
      <c r="EN13" s="59"/>
      <c r="EO13" s="59"/>
      <c r="EP13" s="59"/>
      <c r="EQ13" s="59"/>
      <c r="ER13" s="59"/>
      <c r="ES13" s="59"/>
      <c r="ET13" s="59"/>
      <c r="EU13" s="59"/>
      <c r="EV13" s="59"/>
      <c r="EW13" s="59"/>
      <c r="EX13" s="59"/>
      <c r="EY13" s="59"/>
      <c r="EZ13" s="59"/>
      <c r="FA13" s="59"/>
      <c r="FB13" s="59"/>
      <c r="FC13" s="59"/>
      <c r="FD13" s="59"/>
      <c r="FE13" s="59"/>
      <c r="FF13" s="59"/>
      <c r="FG13" s="59"/>
      <c r="FH13" s="59"/>
      <c r="FI13" s="59"/>
      <c r="FJ13" s="59"/>
      <c r="FK13" s="59"/>
      <c r="FL13" s="59"/>
      <c r="FM13" s="59"/>
      <c r="FN13" s="59"/>
      <c r="FO13" s="59"/>
      <c r="FP13" s="59"/>
      <c r="FQ13" s="59"/>
      <c r="FR13" s="59"/>
      <c r="FS13" s="59"/>
      <c r="FT13" s="59"/>
      <c r="FU13" s="59"/>
      <c r="FV13" s="59"/>
      <c r="FW13" s="59"/>
      <c r="FX13" s="59"/>
      <c r="FY13" s="59"/>
      <c r="FZ13" s="59"/>
      <c r="GA13" s="59"/>
      <c r="GB13" s="59"/>
      <c r="GC13" s="59"/>
      <c r="GD13" s="59"/>
      <c r="GE13" s="59"/>
      <c r="GF13" s="59"/>
      <c r="GG13" s="59"/>
      <c r="GH13" s="59"/>
      <c r="GI13" s="59"/>
      <c r="GJ13" s="59"/>
      <c r="GK13" s="59"/>
      <c r="GL13" s="59"/>
      <c r="GM13" s="59"/>
      <c r="GN13" s="59"/>
      <c r="GO13" s="59"/>
      <c r="GP13" s="59"/>
      <c r="GQ13" s="59"/>
      <c r="GR13" s="59"/>
      <c r="GS13" s="59"/>
      <c r="GT13" s="59"/>
      <c r="GU13" s="59"/>
      <c r="GV13" s="59"/>
      <c r="GW13" s="59"/>
      <c r="GX13" s="59"/>
      <c r="GY13" s="59"/>
      <c r="GZ13" s="59"/>
      <c r="HA13" s="59"/>
      <c r="HB13" s="59"/>
      <c r="HC13" s="59"/>
      <c r="HD13" s="59"/>
      <c r="HE13" s="59"/>
      <c r="HF13" s="59"/>
      <c r="HG13" s="59"/>
      <c r="HH13" s="59"/>
      <c r="HI13" s="59"/>
      <c r="HJ13" s="59"/>
      <c r="HK13" s="59"/>
      <c r="HL13" s="59"/>
      <c r="HM13" s="59"/>
      <c r="HN13" s="59"/>
      <c r="HO13" s="59"/>
      <c r="HP13" s="59"/>
      <c r="HQ13" s="59"/>
      <c r="HR13" s="59"/>
      <c r="HS13" s="59"/>
      <c r="HT13" s="59"/>
      <c r="HU13" s="59"/>
      <c r="HV13" s="59"/>
      <c r="HW13" s="59"/>
      <c r="HX13" s="59"/>
      <c r="HY13" s="59"/>
      <c r="HZ13" s="59"/>
      <c r="IA13" s="59"/>
      <c r="IB13" s="59"/>
      <c r="IC13" s="59"/>
      <c r="ID13" s="59"/>
      <c r="IE13" s="59"/>
      <c r="IF13" s="59"/>
      <c r="IG13" s="59"/>
      <c r="IH13" s="59"/>
      <c r="II13" s="59"/>
      <c r="IJ13" s="59"/>
      <c r="IK13" s="59"/>
      <c r="IL13" s="59"/>
      <c r="IM13" s="59"/>
      <c r="IN13" s="59"/>
      <c r="IO13" s="59"/>
      <c r="IP13" s="59"/>
      <c r="IQ13" s="59"/>
      <c r="IR13" s="59"/>
      <c r="IS13" s="59"/>
      <c r="IT13" s="59"/>
      <c r="IU13" s="59"/>
      <c r="IV13" s="59"/>
    </row>
    <row r="14" s="60" customFormat="true" ht="21.75" hidden="false" customHeight="true" outlineLevel="0" collapsed="false">
      <c r="A14" s="54" t="n">
        <v>5</v>
      </c>
      <c r="B14" s="55" t="s">
        <v>62</v>
      </c>
      <c r="C14" s="56" t="n">
        <v>0</v>
      </c>
      <c r="D14" s="57" t="n">
        <v>0</v>
      </c>
      <c r="E14" s="58" t="n">
        <f aca="false">DG14+EC14-DY14</f>
        <v>42900</v>
      </c>
      <c r="F14" s="58" t="n">
        <f aca="false">DH14+ED14-DZ14</f>
        <v>10303</v>
      </c>
      <c r="G14" s="58" t="n">
        <f aca="false">DI14+EE14-EA14</f>
        <v>5944.1526</v>
      </c>
      <c r="H14" s="58" t="n">
        <f aca="false">G14/F14*100</f>
        <v>57.6934155100456</v>
      </c>
      <c r="I14" s="58" t="n">
        <f aca="false">G14/E14*100</f>
        <v>13.8558335664336</v>
      </c>
      <c r="J14" s="58" t="n">
        <f aca="false">T14+Y14+AD14+AI14+AN14+AS14+BK14+BS14+BV14+BY14+CB14+CE14+CK14+CN14+CT14+CW14+DC14</f>
        <v>13367.7</v>
      </c>
      <c r="K14" s="58" t="n">
        <f aca="false">U14+Z14+AE14+AJ14+AO14+AT14+BL14+BT14+BW14+BZ14+CC14+CF14+CL14+CO14+CU14+CX14+DD14</f>
        <v>2920</v>
      </c>
      <c r="L14" s="58" t="n">
        <f aca="false">V14+AA14+AF14+AK14+AP14+AU14+BM14+BU14+BX14+CA14+CD14+CG14+CM14+CP14+CV14+CY14+DE14</f>
        <v>1022.1526</v>
      </c>
      <c r="M14" s="58" t="n">
        <f aca="false">L14/K14*100</f>
        <v>35.0052260273973</v>
      </c>
      <c r="N14" s="58" t="n">
        <f aca="false">L14/J14*100</f>
        <v>7.64643581169536</v>
      </c>
      <c r="O14" s="58" t="n">
        <f aca="false">T14+AD14</f>
        <v>4062.6</v>
      </c>
      <c r="P14" s="58" t="n">
        <f aca="false">U14+AE14</f>
        <v>1600</v>
      </c>
      <c r="Q14" s="58" t="n">
        <f aca="false">V14+AF14</f>
        <v>697.2666</v>
      </c>
      <c r="R14" s="58" t="n">
        <f aca="false">Q14/P14*100</f>
        <v>43.5791625</v>
      </c>
      <c r="S14" s="58" t="n">
        <f aca="false">Q14/O14*100</f>
        <v>17.1630630630631</v>
      </c>
      <c r="T14" s="58" t="n">
        <v>126.6</v>
      </c>
      <c r="U14" s="58" t="n">
        <v>20</v>
      </c>
      <c r="V14" s="58" t="n">
        <v>0.0866</v>
      </c>
      <c r="W14" s="58" t="n">
        <f aca="false">V14/U14*100</f>
        <v>0.433</v>
      </c>
      <c r="X14" s="58" t="n">
        <f aca="false">V14/T14*100</f>
        <v>0.0684044233807267</v>
      </c>
      <c r="Y14" s="58" t="n">
        <v>8301</v>
      </c>
      <c r="Z14" s="58" t="n">
        <v>1104</v>
      </c>
      <c r="AA14" s="58" t="n">
        <v>296.45</v>
      </c>
      <c r="AB14" s="58" t="n">
        <f aca="false">AA14/Z14*100</f>
        <v>26.8523550724638</v>
      </c>
      <c r="AC14" s="58" t="n">
        <f aca="false">AA14/Y14*100</f>
        <v>3.57125647512348</v>
      </c>
      <c r="AD14" s="58" t="n">
        <v>3936</v>
      </c>
      <c r="AE14" s="58" t="n">
        <v>1580</v>
      </c>
      <c r="AF14" s="58" t="n">
        <v>697.18</v>
      </c>
      <c r="AG14" s="58" t="n">
        <f aca="false">AF14/AE14*100</f>
        <v>44.1253164556962</v>
      </c>
      <c r="AH14" s="58" t="n">
        <f aca="false">AF14/AD14*100</f>
        <v>17.712906504065</v>
      </c>
      <c r="AI14" s="58" t="n">
        <v>98.4</v>
      </c>
      <c r="AJ14" s="58" t="n">
        <v>16</v>
      </c>
      <c r="AK14" s="58" t="n">
        <v>0</v>
      </c>
      <c r="AL14" s="58" t="n">
        <f aca="false">AK14/AJ14*100</f>
        <v>0</v>
      </c>
      <c r="AM14" s="58" t="n">
        <f aca="false">AK14/AI14*100</f>
        <v>0</v>
      </c>
      <c r="AN14" s="58" t="n">
        <v>0</v>
      </c>
      <c r="AO14" s="58" t="n">
        <v>0</v>
      </c>
      <c r="AP14" s="58" t="n">
        <v>0</v>
      </c>
      <c r="AQ14" s="58" t="n">
        <v>0</v>
      </c>
      <c r="AR14" s="58" t="n">
        <v>0</v>
      </c>
      <c r="AS14" s="58" t="n">
        <v>0</v>
      </c>
      <c r="AT14" s="58" t="n">
        <v>0</v>
      </c>
      <c r="AU14" s="58" t="n">
        <v>0</v>
      </c>
      <c r="AV14" s="58" t="n">
        <v>0</v>
      </c>
      <c r="AW14" s="58" t="n">
        <v>0</v>
      </c>
      <c r="AX14" s="58" t="n">
        <v>0</v>
      </c>
      <c r="AY14" s="58" t="n">
        <v>29532.3</v>
      </c>
      <c r="AZ14" s="58" t="n">
        <v>7383</v>
      </c>
      <c r="BA14" s="58" t="n">
        <v>4922</v>
      </c>
      <c r="BB14" s="58" t="n">
        <v>0</v>
      </c>
      <c r="BC14" s="58" t="n">
        <v>0</v>
      </c>
      <c r="BD14" s="58" t="n">
        <v>0</v>
      </c>
      <c r="BE14" s="58" t="n">
        <v>0</v>
      </c>
      <c r="BF14" s="58" t="n">
        <v>0</v>
      </c>
      <c r="BG14" s="58" t="n">
        <v>0</v>
      </c>
      <c r="BH14" s="58" t="n">
        <v>0</v>
      </c>
      <c r="BI14" s="58" t="n">
        <v>0</v>
      </c>
      <c r="BJ14" s="58" t="n">
        <v>0</v>
      </c>
      <c r="BK14" s="58" t="n">
        <v>0</v>
      </c>
      <c r="BL14" s="58" t="n">
        <v>0</v>
      </c>
      <c r="BM14" s="58" t="n">
        <v>0</v>
      </c>
      <c r="BN14" s="58" t="n">
        <f aca="false">BS14+BV14+BY14+CB14</f>
        <v>245.7</v>
      </c>
      <c r="BO14" s="58" t="n">
        <f aca="false">BT14+BW14+BZ14+CC14</f>
        <v>60</v>
      </c>
      <c r="BP14" s="58" t="n">
        <f aca="false">BU14+BX14+CA14+CD14</f>
        <v>18.436</v>
      </c>
      <c r="BQ14" s="58" t="n">
        <f aca="false">BP14/BO14*100</f>
        <v>30.7266666666667</v>
      </c>
      <c r="BR14" s="58" t="n">
        <f aca="false">BP14/BN14*100</f>
        <v>7.50345950345951</v>
      </c>
      <c r="BS14" s="58" t="n">
        <v>163.7</v>
      </c>
      <c r="BT14" s="58" t="n">
        <v>40</v>
      </c>
      <c r="BU14" s="58" t="n">
        <v>18.436</v>
      </c>
      <c r="BV14" s="58" t="n">
        <v>0</v>
      </c>
      <c r="BW14" s="58" t="n">
        <v>0</v>
      </c>
      <c r="BX14" s="58" t="n">
        <v>0</v>
      </c>
      <c r="BY14" s="58" t="n">
        <v>0</v>
      </c>
      <c r="BZ14" s="58" t="n">
        <v>0</v>
      </c>
      <c r="CA14" s="58" t="n">
        <v>0</v>
      </c>
      <c r="CB14" s="58" t="n">
        <v>82</v>
      </c>
      <c r="CC14" s="58" t="n">
        <v>20</v>
      </c>
      <c r="CD14" s="58" t="n">
        <v>0</v>
      </c>
      <c r="CE14" s="58" t="n">
        <v>0</v>
      </c>
      <c r="CF14" s="58" t="n">
        <v>0</v>
      </c>
      <c r="CG14" s="58" t="n">
        <v>0</v>
      </c>
      <c r="CH14" s="58" t="n">
        <v>0</v>
      </c>
      <c r="CI14" s="58" t="n">
        <v>0</v>
      </c>
      <c r="CJ14" s="58" t="n">
        <v>0</v>
      </c>
      <c r="CK14" s="58" t="n">
        <v>0</v>
      </c>
      <c r="CL14" s="58" t="n">
        <v>0</v>
      </c>
      <c r="CM14" s="58" t="n">
        <v>0</v>
      </c>
      <c r="CN14" s="58" t="n">
        <v>660</v>
      </c>
      <c r="CO14" s="58" t="n">
        <v>140</v>
      </c>
      <c r="CP14" s="58" t="n">
        <v>10</v>
      </c>
      <c r="CQ14" s="58" t="n">
        <v>660</v>
      </c>
      <c r="CR14" s="58" t="n">
        <v>140</v>
      </c>
      <c r="CS14" s="58" t="n">
        <v>0</v>
      </c>
      <c r="CT14" s="58" t="n">
        <v>0</v>
      </c>
      <c r="CU14" s="58" t="n">
        <v>0</v>
      </c>
      <c r="CV14" s="58" t="n">
        <v>0</v>
      </c>
      <c r="CW14" s="58" t="n">
        <v>0</v>
      </c>
      <c r="CX14" s="58" t="n">
        <v>0</v>
      </c>
      <c r="CY14" s="58" t="n">
        <v>0</v>
      </c>
      <c r="CZ14" s="58" t="n">
        <v>0</v>
      </c>
      <c r="DA14" s="58" t="n">
        <v>0</v>
      </c>
      <c r="DB14" s="58" t="n">
        <v>0</v>
      </c>
      <c r="DC14" s="58" t="n">
        <v>0</v>
      </c>
      <c r="DD14" s="58" t="n">
        <v>0</v>
      </c>
      <c r="DE14" s="58" t="n">
        <v>0</v>
      </c>
      <c r="DF14" s="58" t="n">
        <v>0</v>
      </c>
      <c r="DG14" s="58" t="n">
        <f aca="false">T14+Y14+AD14+AI14+AN14+AS14+AV14+AY14+BB14+BE14+BH14+BK14+BS14+BV14+BY14+CB14+CE14+CH14+CK14+CN14+CT14+CW14+CZ14+DC14</f>
        <v>42900</v>
      </c>
      <c r="DH14" s="58" t="n">
        <f aca="false">U14+Z14+AE14+AJ14+AO14+AT14+AW14+AZ14+BC14+BF14+BI14+BL14+BT14+BW14+BZ14+CC14+CF14+CI14+CL14+CO14+CU14+CX14+DA14+DD14</f>
        <v>10303</v>
      </c>
      <c r="DI14" s="58" t="n">
        <f aca="false">V14+AA14+AF14+AK14+AP14+AU14+AX14+BA14+BD14+BG14+BJ14+BM14+BU14+BX14+CA14+CD14+CG14+CJ14+CM14+CP14+CV14+CY14+DB14+DE14+DF14</f>
        <v>5944.1526</v>
      </c>
      <c r="DJ14" s="58" t="n">
        <v>0</v>
      </c>
      <c r="DK14" s="58" t="n">
        <v>0</v>
      </c>
      <c r="DL14" s="58" t="n">
        <v>0</v>
      </c>
      <c r="DM14" s="58" t="n">
        <v>0</v>
      </c>
      <c r="DN14" s="58" t="n">
        <v>0</v>
      </c>
      <c r="DO14" s="58" t="n">
        <v>0</v>
      </c>
      <c r="DP14" s="58" t="n">
        <v>0</v>
      </c>
      <c r="DQ14" s="58" t="n">
        <v>0</v>
      </c>
      <c r="DR14" s="58" t="n">
        <v>0</v>
      </c>
      <c r="DS14" s="58" t="n">
        <v>0</v>
      </c>
      <c r="DT14" s="58" t="n">
        <v>0</v>
      </c>
      <c r="DU14" s="58" t="n">
        <v>0</v>
      </c>
      <c r="DV14" s="58" t="n">
        <v>0</v>
      </c>
      <c r="DW14" s="58" t="n">
        <v>0</v>
      </c>
      <c r="DX14" s="58" t="n">
        <v>0</v>
      </c>
      <c r="DY14" s="58" t="n">
        <v>0</v>
      </c>
      <c r="DZ14" s="58" t="n">
        <v>0</v>
      </c>
      <c r="EA14" s="58" t="n">
        <v>0</v>
      </c>
      <c r="EB14" s="58" t="n">
        <v>0</v>
      </c>
      <c r="EC14" s="58" t="n">
        <f aca="false">DJ14+DM14+DP14+DS14+DV14+DY14</f>
        <v>0</v>
      </c>
      <c r="ED14" s="58" t="n">
        <f aca="false">DK14+DN14+DQ14+DT14+DW14+DZ14</f>
        <v>0</v>
      </c>
      <c r="EE14" s="58" t="n">
        <f aca="false">DL14+DO14+DR14+DU14+DX14+EA14+EB14</f>
        <v>0</v>
      </c>
      <c r="EF14" s="59"/>
      <c r="EG14" s="59"/>
      <c r="EH14" s="59"/>
      <c r="EI14" s="59"/>
      <c r="EJ14" s="59"/>
      <c r="EK14" s="59"/>
      <c r="EL14" s="59"/>
      <c r="EM14" s="59"/>
      <c r="EN14" s="59"/>
      <c r="EO14" s="59"/>
      <c r="EP14" s="59"/>
      <c r="EQ14" s="59"/>
      <c r="ER14" s="59"/>
      <c r="ES14" s="59"/>
      <c r="ET14" s="59"/>
      <c r="EU14" s="59"/>
      <c r="EV14" s="59"/>
      <c r="EW14" s="59"/>
      <c r="EX14" s="59"/>
      <c r="EY14" s="59"/>
      <c r="EZ14" s="59"/>
      <c r="FA14" s="59"/>
      <c r="FB14" s="59"/>
      <c r="FC14" s="59"/>
      <c r="FD14" s="59"/>
      <c r="FE14" s="59"/>
      <c r="FF14" s="59"/>
      <c r="FG14" s="59"/>
      <c r="FH14" s="59"/>
      <c r="FI14" s="59"/>
      <c r="FJ14" s="59"/>
      <c r="FK14" s="59"/>
      <c r="FL14" s="59"/>
      <c r="FM14" s="59"/>
      <c r="FN14" s="59"/>
      <c r="FO14" s="59"/>
      <c r="FP14" s="59"/>
      <c r="FQ14" s="59"/>
      <c r="FR14" s="59"/>
      <c r="FS14" s="59"/>
      <c r="FT14" s="59"/>
      <c r="FU14" s="59"/>
      <c r="FV14" s="59"/>
      <c r="FW14" s="59"/>
      <c r="FX14" s="59"/>
      <c r="FY14" s="59"/>
      <c r="FZ14" s="59"/>
      <c r="GA14" s="59"/>
      <c r="GB14" s="59"/>
      <c r="GC14" s="59"/>
      <c r="GD14" s="59"/>
      <c r="GE14" s="59"/>
      <c r="GF14" s="59"/>
      <c r="GG14" s="59"/>
      <c r="GH14" s="59"/>
      <c r="GI14" s="59"/>
      <c r="GJ14" s="59"/>
      <c r="GK14" s="59"/>
      <c r="GL14" s="59"/>
      <c r="GM14" s="59"/>
      <c r="GN14" s="59"/>
      <c r="GO14" s="59"/>
      <c r="GP14" s="59"/>
      <c r="GQ14" s="59"/>
      <c r="GR14" s="59"/>
      <c r="GS14" s="59"/>
      <c r="GT14" s="59"/>
      <c r="GU14" s="59"/>
      <c r="GV14" s="59"/>
      <c r="GW14" s="59"/>
      <c r="GX14" s="59"/>
      <c r="GY14" s="59"/>
      <c r="GZ14" s="59"/>
      <c r="HA14" s="59"/>
      <c r="HB14" s="59"/>
      <c r="HC14" s="59"/>
      <c r="HD14" s="59"/>
      <c r="HE14" s="59"/>
      <c r="HF14" s="59"/>
      <c r="HG14" s="59"/>
      <c r="HH14" s="59"/>
      <c r="HI14" s="59"/>
      <c r="HJ14" s="59"/>
      <c r="HK14" s="59"/>
      <c r="HL14" s="59"/>
      <c r="HM14" s="59"/>
      <c r="HN14" s="59"/>
      <c r="HO14" s="59"/>
      <c r="HP14" s="59"/>
      <c r="HQ14" s="59"/>
      <c r="HR14" s="59"/>
      <c r="HS14" s="59"/>
      <c r="HT14" s="59"/>
      <c r="HU14" s="59"/>
      <c r="HV14" s="59"/>
      <c r="HW14" s="59"/>
      <c r="HX14" s="59"/>
      <c r="HY14" s="59"/>
      <c r="HZ14" s="59"/>
      <c r="IA14" s="59"/>
      <c r="IB14" s="59"/>
      <c r="IC14" s="59"/>
      <c r="ID14" s="59"/>
      <c r="IE14" s="59"/>
      <c r="IF14" s="59"/>
      <c r="IG14" s="59"/>
      <c r="IH14" s="59"/>
      <c r="II14" s="59"/>
      <c r="IJ14" s="59"/>
      <c r="IK14" s="59"/>
      <c r="IL14" s="59"/>
      <c r="IM14" s="59"/>
      <c r="IN14" s="59"/>
      <c r="IO14" s="59"/>
      <c r="IP14" s="59"/>
      <c r="IQ14" s="59"/>
      <c r="IR14" s="59"/>
      <c r="IS14" s="59"/>
      <c r="IT14" s="59"/>
      <c r="IU14" s="59"/>
      <c r="IV14" s="59"/>
    </row>
    <row r="15" s="60" customFormat="true" ht="21.75" hidden="false" customHeight="true" outlineLevel="0" collapsed="false">
      <c r="A15" s="54" t="n">
        <v>6</v>
      </c>
      <c r="B15" s="55" t="s">
        <v>63</v>
      </c>
      <c r="C15" s="56" t="n">
        <v>0</v>
      </c>
      <c r="D15" s="57" t="n">
        <v>0</v>
      </c>
      <c r="E15" s="58" t="n">
        <f aca="false">DG15+EC15-DY15</f>
        <v>45760</v>
      </c>
      <c r="F15" s="58" t="n">
        <f aca="false">DH15+ED15-DZ15</f>
        <v>10153</v>
      </c>
      <c r="G15" s="58" t="n">
        <f aca="false">DI15+EE15-EA15</f>
        <v>6665.8212</v>
      </c>
      <c r="H15" s="58" t="n">
        <f aca="false">G15/F15*100</f>
        <v>65.6537102334285</v>
      </c>
      <c r="I15" s="58" t="n">
        <f aca="false">G15/E15*100</f>
        <v>14.566916958042</v>
      </c>
      <c r="J15" s="58" t="n">
        <f aca="false">T15+Y15+AD15+AI15+AN15+AS15+BK15+BS15+BV15+BY15+CB15+CE15+CK15+CN15+CT15+CW15+DC15</f>
        <v>16918.3</v>
      </c>
      <c r="K15" s="58" t="n">
        <f aca="false">U15+Z15+AE15+AJ15+AO15+AT15+BL15+BT15+BW15+BZ15+CC15+CF15+CL15+CO15+CU15+CX15+DD15</f>
        <v>2942.6</v>
      </c>
      <c r="L15" s="58" t="n">
        <f aca="false">V15+AA15+AF15+AK15+AP15+AU15+BM15+BU15+BX15+CA15+CD15+CG15+CM15+CP15+CV15+CY15+DE15</f>
        <v>1858.8212</v>
      </c>
      <c r="M15" s="58" t="n">
        <f aca="false">L15/K15*100</f>
        <v>63.1693468361313</v>
      </c>
      <c r="N15" s="58" t="n">
        <f aca="false">L15/J15*100</f>
        <v>10.9870447976452</v>
      </c>
      <c r="O15" s="58" t="n">
        <f aca="false">T15+AD15</f>
        <v>7417.4</v>
      </c>
      <c r="P15" s="58" t="n">
        <f aca="false">U15+AE15</f>
        <v>1425</v>
      </c>
      <c r="Q15" s="58" t="n">
        <f aca="false">V15+AF15</f>
        <v>1241.5792</v>
      </c>
      <c r="R15" s="58" t="n">
        <f aca="false">Q15/P15*100</f>
        <v>87.1283649122807</v>
      </c>
      <c r="S15" s="58" t="n">
        <f aca="false">Q15/O15*100</f>
        <v>16.7387386415725</v>
      </c>
      <c r="T15" s="58" t="n">
        <v>535.9</v>
      </c>
      <c r="U15" s="58" t="n">
        <v>125</v>
      </c>
      <c r="V15" s="58" t="n">
        <v>19.9222</v>
      </c>
      <c r="W15" s="58" t="n">
        <f aca="false">V15/U15*100</f>
        <v>15.93776</v>
      </c>
      <c r="X15" s="58" t="n">
        <f aca="false">V15/T15*100</f>
        <v>3.71752192573241</v>
      </c>
      <c r="Y15" s="58" t="n">
        <v>1900</v>
      </c>
      <c r="Z15" s="58" t="n">
        <v>400</v>
      </c>
      <c r="AA15" s="58" t="n">
        <v>133.792</v>
      </c>
      <c r="AB15" s="58" t="n">
        <f aca="false">AA15/Z15*100</f>
        <v>33.448</v>
      </c>
      <c r="AC15" s="58" t="n">
        <f aca="false">AA15/Y15*100</f>
        <v>7.04168421052632</v>
      </c>
      <c r="AD15" s="58" t="n">
        <v>6881.5</v>
      </c>
      <c r="AE15" s="58" t="n">
        <v>1300</v>
      </c>
      <c r="AF15" s="58" t="n">
        <v>1221.657</v>
      </c>
      <c r="AG15" s="58" t="n">
        <f aca="false">AF15/AE15*100</f>
        <v>93.9736153846154</v>
      </c>
      <c r="AH15" s="58" t="n">
        <f aca="false">AF15/AD15*100</f>
        <v>17.7527719247257</v>
      </c>
      <c r="AI15" s="58" t="n">
        <v>260.5</v>
      </c>
      <c r="AJ15" s="58" t="n">
        <v>65</v>
      </c>
      <c r="AK15" s="58" t="n">
        <v>97</v>
      </c>
      <c r="AL15" s="58" t="n">
        <f aca="false">AK15/AJ15*100</f>
        <v>149.230769230769</v>
      </c>
      <c r="AM15" s="58" t="n">
        <f aca="false">AK15/AI15*100</f>
        <v>37.2360844529751</v>
      </c>
      <c r="AN15" s="58" t="n">
        <v>0</v>
      </c>
      <c r="AO15" s="58" t="n">
        <v>0</v>
      </c>
      <c r="AP15" s="58" t="n">
        <v>0</v>
      </c>
      <c r="AQ15" s="58" t="n">
        <v>0</v>
      </c>
      <c r="AR15" s="58" t="n">
        <v>0</v>
      </c>
      <c r="AS15" s="58" t="n">
        <v>0</v>
      </c>
      <c r="AT15" s="58" t="n">
        <v>0</v>
      </c>
      <c r="AU15" s="58" t="n">
        <v>0</v>
      </c>
      <c r="AV15" s="58" t="n">
        <v>0</v>
      </c>
      <c r="AW15" s="58" t="n">
        <v>0</v>
      </c>
      <c r="AX15" s="58" t="n">
        <v>0</v>
      </c>
      <c r="AY15" s="58" t="n">
        <v>28841.7</v>
      </c>
      <c r="AZ15" s="58" t="n">
        <v>7210.4</v>
      </c>
      <c r="BA15" s="58" t="n">
        <v>4807</v>
      </c>
      <c r="BB15" s="58" t="n">
        <v>0</v>
      </c>
      <c r="BC15" s="58" t="n">
        <v>0</v>
      </c>
      <c r="BD15" s="58" t="n">
        <v>0</v>
      </c>
      <c r="BE15" s="58" t="n">
        <v>0</v>
      </c>
      <c r="BF15" s="58" t="n">
        <v>0</v>
      </c>
      <c r="BG15" s="58" t="n">
        <v>0</v>
      </c>
      <c r="BH15" s="58" t="n">
        <v>0</v>
      </c>
      <c r="BI15" s="58" t="n">
        <v>0</v>
      </c>
      <c r="BJ15" s="58" t="n">
        <v>0</v>
      </c>
      <c r="BK15" s="58" t="n">
        <v>0</v>
      </c>
      <c r="BL15" s="58" t="n">
        <v>0</v>
      </c>
      <c r="BM15" s="58" t="n">
        <v>0</v>
      </c>
      <c r="BN15" s="58" t="n">
        <f aca="false">BS15+BV15+BY15+CB15</f>
        <v>690.4</v>
      </c>
      <c r="BO15" s="58" t="n">
        <f aca="false">BT15+BW15+BZ15+CC15</f>
        <v>172.6</v>
      </c>
      <c r="BP15" s="58" t="n">
        <f aca="false">BU15+BX15+CA15+CD15</f>
        <v>102</v>
      </c>
      <c r="BQ15" s="58" t="n">
        <f aca="false">BP15/BO15*100</f>
        <v>59.0961761297798</v>
      </c>
      <c r="BR15" s="58" t="n">
        <f aca="false">BP15/BN15*100</f>
        <v>14.774044032445</v>
      </c>
      <c r="BS15" s="58" t="n">
        <v>90.4</v>
      </c>
      <c r="BT15" s="58" t="n">
        <v>22.6</v>
      </c>
      <c r="BU15" s="58" t="n">
        <v>2</v>
      </c>
      <c r="BV15" s="58" t="n">
        <v>0</v>
      </c>
      <c r="BW15" s="58" t="n">
        <v>0</v>
      </c>
      <c r="BX15" s="58" t="n">
        <v>0</v>
      </c>
      <c r="BY15" s="58" t="n">
        <v>0</v>
      </c>
      <c r="BZ15" s="58" t="n">
        <v>0</v>
      </c>
      <c r="CA15" s="58" t="n">
        <v>0</v>
      </c>
      <c r="CB15" s="58" t="n">
        <v>600</v>
      </c>
      <c r="CC15" s="58" t="n">
        <v>150</v>
      </c>
      <c r="CD15" s="58" t="n">
        <v>100</v>
      </c>
      <c r="CE15" s="58" t="n">
        <v>0</v>
      </c>
      <c r="CF15" s="58" t="n">
        <v>0</v>
      </c>
      <c r="CG15" s="58" t="n">
        <v>0</v>
      </c>
      <c r="CH15" s="58" t="n">
        <v>0</v>
      </c>
      <c r="CI15" s="58" t="n">
        <v>0</v>
      </c>
      <c r="CJ15" s="58" t="n">
        <v>0</v>
      </c>
      <c r="CK15" s="58" t="n">
        <v>0</v>
      </c>
      <c r="CL15" s="58" t="n">
        <v>0</v>
      </c>
      <c r="CM15" s="58" t="n">
        <v>0</v>
      </c>
      <c r="CN15" s="58" t="n">
        <v>6650</v>
      </c>
      <c r="CO15" s="58" t="n">
        <v>880</v>
      </c>
      <c r="CP15" s="58" t="n">
        <v>284.45</v>
      </c>
      <c r="CQ15" s="58" t="n">
        <v>1450</v>
      </c>
      <c r="CR15" s="58" t="n">
        <v>360</v>
      </c>
      <c r="CS15" s="58" t="n">
        <v>284.45</v>
      </c>
      <c r="CT15" s="58" t="n">
        <v>0</v>
      </c>
      <c r="CU15" s="58" t="n">
        <v>0</v>
      </c>
      <c r="CV15" s="58" t="n">
        <v>0</v>
      </c>
      <c r="CW15" s="58" t="n">
        <v>0</v>
      </c>
      <c r="CX15" s="58" t="n">
        <v>0</v>
      </c>
      <c r="CY15" s="58" t="n">
        <v>0</v>
      </c>
      <c r="CZ15" s="58" t="n">
        <v>0</v>
      </c>
      <c r="DA15" s="58" t="n">
        <v>0</v>
      </c>
      <c r="DB15" s="58" t="n">
        <v>0</v>
      </c>
      <c r="DC15" s="58" t="n">
        <v>0</v>
      </c>
      <c r="DD15" s="58" t="n">
        <v>0</v>
      </c>
      <c r="DE15" s="58" t="n">
        <v>0</v>
      </c>
      <c r="DF15" s="58" t="n">
        <v>0</v>
      </c>
      <c r="DG15" s="58" t="n">
        <f aca="false">T15+Y15+AD15+AI15+AN15+AS15+AV15+AY15+BB15+BE15+BH15+BK15+BS15+BV15+BY15+CB15+CE15+CH15+CK15+CN15+CT15+CW15+CZ15+DC15</f>
        <v>45760</v>
      </c>
      <c r="DH15" s="58" t="n">
        <f aca="false">U15+Z15+AE15+AJ15+AO15+AT15+AW15+AZ15+BC15+BF15+BI15+BL15+BT15+BW15+BZ15+CC15+CF15+CI15+CL15+CO15+CU15+CX15+DA15+DD15</f>
        <v>10153</v>
      </c>
      <c r="DI15" s="58" t="n">
        <f aca="false">V15+AA15+AF15+AK15+AP15+AU15+AX15+BA15+BD15+BG15+BJ15+BM15+BU15+BX15+CA15+CD15+CG15+CJ15+CM15+CP15+CV15+CY15+DB15+DE15+DF15</f>
        <v>6665.8212</v>
      </c>
      <c r="DJ15" s="58" t="n">
        <v>0</v>
      </c>
      <c r="DK15" s="58" t="n">
        <v>0</v>
      </c>
      <c r="DL15" s="58" t="n">
        <v>0</v>
      </c>
      <c r="DM15" s="58" t="n">
        <v>0</v>
      </c>
      <c r="DN15" s="58" t="n">
        <v>0</v>
      </c>
      <c r="DO15" s="58" t="n">
        <v>0</v>
      </c>
      <c r="DP15" s="58" t="n">
        <v>0</v>
      </c>
      <c r="DQ15" s="58" t="n">
        <v>0</v>
      </c>
      <c r="DR15" s="58" t="n">
        <v>0</v>
      </c>
      <c r="DS15" s="58" t="n">
        <v>0</v>
      </c>
      <c r="DT15" s="58" t="n">
        <v>0</v>
      </c>
      <c r="DU15" s="58" t="n">
        <v>0</v>
      </c>
      <c r="DV15" s="58" t="n">
        <v>0</v>
      </c>
      <c r="DW15" s="58" t="n">
        <v>0</v>
      </c>
      <c r="DX15" s="58" t="n">
        <v>0</v>
      </c>
      <c r="DY15" s="58" t="n">
        <v>0</v>
      </c>
      <c r="DZ15" s="58" t="n">
        <v>0</v>
      </c>
      <c r="EA15" s="58" t="n">
        <v>0</v>
      </c>
      <c r="EB15" s="58" t="n">
        <v>0</v>
      </c>
      <c r="EC15" s="58" t="n">
        <f aca="false">DJ15+DM15+DP15+DS15+DV15+DY15</f>
        <v>0</v>
      </c>
      <c r="ED15" s="58" t="n">
        <f aca="false">DK15+DN15+DQ15+DT15+DW15+DZ15</f>
        <v>0</v>
      </c>
      <c r="EE15" s="58" t="n">
        <f aca="false">DL15+DO15+DR15+DU15+DX15+EA15+EB15</f>
        <v>0</v>
      </c>
      <c r="EF15" s="59"/>
      <c r="EG15" s="59"/>
      <c r="EH15" s="59"/>
      <c r="EI15" s="59"/>
      <c r="EJ15" s="59"/>
      <c r="EK15" s="59"/>
      <c r="EL15" s="59"/>
      <c r="EM15" s="59"/>
      <c r="EN15" s="59"/>
      <c r="EO15" s="59"/>
      <c r="EP15" s="59"/>
      <c r="EQ15" s="59"/>
      <c r="ER15" s="59"/>
      <c r="ES15" s="59"/>
      <c r="ET15" s="59"/>
      <c r="EU15" s="59"/>
      <c r="EV15" s="59"/>
      <c r="EW15" s="59"/>
      <c r="EX15" s="59"/>
      <c r="EY15" s="59"/>
      <c r="EZ15" s="59"/>
      <c r="FA15" s="59"/>
      <c r="FB15" s="59"/>
      <c r="FC15" s="59"/>
      <c r="FD15" s="59"/>
      <c r="FE15" s="59"/>
      <c r="FF15" s="59"/>
      <c r="FG15" s="59"/>
      <c r="FH15" s="59"/>
      <c r="FI15" s="59"/>
      <c r="FJ15" s="59"/>
      <c r="FK15" s="59"/>
      <c r="FL15" s="59"/>
      <c r="FM15" s="59"/>
      <c r="FN15" s="59"/>
      <c r="FO15" s="59"/>
      <c r="FP15" s="59"/>
      <c r="FQ15" s="59"/>
      <c r="FR15" s="59"/>
      <c r="FS15" s="59"/>
      <c r="FT15" s="59"/>
      <c r="FU15" s="59"/>
      <c r="FV15" s="59"/>
      <c r="FW15" s="59"/>
      <c r="FX15" s="59"/>
      <c r="FY15" s="59"/>
      <c r="FZ15" s="59"/>
      <c r="GA15" s="59"/>
      <c r="GB15" s="59"/>
      <c r="GC15" s="59"/>
      <c r="GD15" s="59"/>
      <c r="GE15" s="59"/>
      <c r="GF15" s="59"/>
      <c r="GG15" s="59"/>
      <c r="GH15" s="59"/>
      <c r="GI15" s="59"/>
      <c r="GJ15" s="59"/>
      <c r="GK15" s="59"/>
      <c r="GL15" s="59"/>
      <c r="GM15" s="59"/>
      <c r="GN15" s="59"/>
      <c r="GO15" s="59"/>
      <c r="GP15" s="59"/>
      <c r="GQ15" s="59"/>
      <c r="GR15" s="59"/>
      <c r="GS15" s="59"/>
      <c r="GT15" s="59"/>
      <c r="GU15" s="59"/>
      <c r="GV15" s="59"/>
      <c r="GW15" s="59"/>
      <c r="GX15" s="59"/>
      <c r="GY15" s="59"/>
      <c r="GZ15" s="59"/>
      <c r="HA15" s="59"/>
      <c r="HB15" s="59"/>
      <c r="HC15" s="59"/>
      <c r="HD15" s="59"/>
      <c r="HE15" s="59"/>
      <c r="HF15" s="59"/>
      <c r="HG15" s="59"/>
      <c r="HH15" s="59"/>
      <c r="HI15" s="59"/>
      <c r="HJ15" s="59"/>
      <c r="HK15" s="59"/>
      <c r="HL15" s="59"/>
      <c r="HM15" s="59"/>
      <c r="HN15" s="59"/>
      <c r="HO15" s="59"/>
      <c r="HP15" s="59"/>
      <c r="HQ15" s="59"/>
      <c r="HR15" s="59"/>
      <c r="HS15" s="59"/>
      <c r="HT15" s="59"/>
      <c r="HU15" s="59"/>
      <c r="HV15" s="59"/>
      <c r="HW15" s="59"/>
      <c r="HX15" s="59"/>
      <c r="HY15" s="59"/>
      <c r="HZ15" s="59"/>
      <c r="IA15" s="59"/>
      <c r="IB15" s="59"/>
      <c r="IC15" s="59"/>
      <c r="ID15" s="59"/>
      <c r="IE15" s="59"/>
      <c r="IF15" s="59"/>
      <c r="IG15" s="59"/>
      <c r="IH15" s="59"/>
      <c r="II15" s="59"/>
      <c r="IJ15" s="59"/>
      <c r="IK15" s="59"/>
      <c r="IL15" s="59"/>
      <c r="IM15" s="59"/>
      <c r="IN15" s="59"/>
      <c r="IO15" s="59"/>
      <c r="IP15" s="59"/>
      <c r="IQ15" s="59"/>
      <c r="IR15" s="59"/>
      <c r="IS15" s="59"/>
      <c r="IT15" s="59"/>
      <c r="IU15" s="59"/>
      <c r="IV15" s="59"/>
    </row>
    <row r="16" s="60" customFormat="true" ht="21.75" hidden="false" customHeight="true" outlineLevel="0" collapsed="false">
      <c r="A16" s="54" t="n">
        <v>7</v>
      </c>
      <c r="B16" s="55" t="s">
        <v>64</v>
      </c>
      <c r="C16" s="56" t="n">
        <v>0</v>
      </c>
      <c r="D16" s="57" t="n">
        <v>0</v>
      </c>
      <c r="E16" s="58" t="n">
        <f aca="false">DG16+EC16-DY16</f>
        <v>49322.7</v>
      </c>
      <c r="F16" s="58" t="n">
        <f aca="false">DH16+ED16-DZ16</f>
        <v>10718.2</v>
      </c>
      <c r="G16" s="58" t="n">
        <f aca="false">DI16+EE16-EA16</f>
        <v>7629.829</v>
      </c>
      <c r="H16" s="58" t="n">
        <f aca="false">G16/F16*100</f>
        <v>71.1857308130097</v>
      </c>
      <c r="I16" s="58" t="n">
        <f aca="false">G16/E16*100</f>
        <v>15.469203835151</v>
      </c>
      <c r="J16" s="58" t="n">
        <f aca="false">T16+Y16+AD16+AI16+AN16+AS16+BK16+BS16+BV16+BY16+CB16+CE16+CK16+CN16+CT16+CW16+DC16</f>
        <v>11840</v>
      </c>
      <c r="K16" s="58" t="n">
        <f aca="false">U16+Z16+AE16+AJ16+AO16+AT16+BL16+BT16+BW16+BZ16+CC16+CF16+CL16+CO16+CU16+CX16+DD16</f>
        <v>1347.5</v>
      </c>
      <c r="L16" s="58" t="n">
        <f aca="false">V16+AA16+AF16+AK16+AP16+AU16+BM16+BU16+BX16+CA16+CD16+CG16+CM16+CP16+CV16+CY16+DE16</f>
        <v>1382.629</v>
      </c>
      <c r="M16" s="58" t="n">
        <f aca="false">L16/K16*100</f>
        <v>102.606975881262</v>
      </c>
      <c r="N16" s="58" t="n">
        <f aca="false">L16/J16*100</f>
        <v>11.6776097972973</v>
      </c>
      <c r="O16" s="58" t="n">
        <f aca="false">T16+AD16</f>
        <v>4590</v>
      </c>
      <c r="P16" s="58" t="n">
        <f aca="false">U16+AE16</f>
        <v>510</v>
      </c>
      <c r="Q16" s="58" t="n">
        <f aca="false">V16+AF16</f>
        <v>1062.753</v>
      </c>
      <c r="R16" s="58" t="n">
        <f aca="false">Q16/P16*100</f>
        <v>208.382941176471</v>
      </c>
      <c r="S16" s="58" t="n">
        <f aca="false">Q16/O16*100</f>
        <v>23.153660130719</v>
      </c>
      <c r="T16" s="58" t="n">
        <v>90</v>
      </c>
      <c r="U16" s="58" t="n">
        <v>10</v>
      </c>
      <c r="V16" s="58" t="n">
        <v>4.288</v>
      </c>
      <c r="W16" s="58" t="n">
        <f aca="false">V16/U16*100</f>
        <v>42.88</v>
      </c>
      <c r="X16" s="58" t="n">
        <f aca="false">V16/T16*100</f>
        <v>4.76444444444445</v>
      </c>
      <c r="Y16" s="58" t="n">
        <v>5100</v>
      </c>
      <c r="Z16" s="58" t="n">
        <v>500</v>
      </c>
      <c r="AA16" s="58" t="n">
        <v>19.7</v>
      </c>
      <c r="AB16" s="58" t="n">
        <f aca="false">AA16/Z16*100</f>
        <v>3.94</v>
      </c>
      <c r="AC16" s="58" t="n">
        <f aca="false">AA16/Y16*100</f>
        <v>0.386274509803922</v>
      </c>
      <c r="AD16" s="58" t="n">
        <v>4500</v>
      </c>
      <c r="AE16" s="58" t="n">
        <v>500</v>
      </c>
      <c r="AF16" s="58" t="n">
        <v>1058.465</v>
      </c>
      <c r="AG16" s="58" t="n">
        <f aca="false">AF16/AE16*100</f>
        <v>211.693</v>
      </c>
      <c r="AH16" s="58" t="n">
        <f aca="false">AF16/AD16*100</f>
        <v>23.5214444444444</v>
      </c>
      <c r="AI16" s="58" t="n">
        <v>50</v>
      </c>
      <c r="AJ16" s="58" t="n">
        <v>12.5</v>
      </c>
      <c r="AK16" s="58" t="n">
        <v>0</v>
      </c>
      <c r="AL16" s="58" t="n">
        <f aca="false">AK16/AJ16*100</f>
        <v>0</v>
      </c>
      <c r="AM16" s="58" t="n">
        <f aca="false">AK16/AI16*100</f>
        <v>0</v>
      </c>
      <c r="AN16" s="58" t="n">
        <v>0</v>
      </c>
      <c r="AO16" s="58" t="n">
        <v>0</v>
      </c>
      <c r="AP16" s="58" t="n">
        <v>0</v>
      </c>
      <c r="AQ16" s="58" t="n">
        <v>0</v>
      </c>
      <c r="AR16" s="58" t="n">
        <v>0</v>
      </c>
      <c r="AS16" s="58" t="n">
        <v>0</v>
      </c>
      <c r="AT16" s="58" t="n">
        <v>0</v>
      </c>
      <c r="AU16" s="58" t="n">
        <v>0</v>
      </c>
      <c r="AV16" s="58" t="n">
        <v>0</v>
      </c>
      <c r="AW16" s="58" t="n">
        <v>0</v>
      </c>
      <c r="AX16" s="58" t="n">
        <v>0</v>
      </c>
      <c r="AY16" s="58" t="n">
        <v>37482.7</v>
      </c>
      <c r="AZ16" s="58" t="n">
        <v>9370.7</v>
      </c>
      <c r="BA16" s="58" t="n">
        <v>6247.2</v>
      </c>
      <c r="BB16" s="58" t="n">
        <v>0</v>
      </c>
      <c r="BC16" s="58" t="n">
        <v>0</v>
      </c>
      <c r="BD16" s="58" t="n">
        <v>0</v>
      </c>
      <c r="BE16" s="58" t="n">
        <v>0</v>
      </c>
      <c r="BF16" s="58" t="n">
        <v>0</v>
      </c>
      <c r="BG16" s="58" t="n">
        <v>0</v>
      </c>
      <c r="BH16" s="58" t="n">
        <v>0</v>
      </c>
      <c r="BI16" s="58" t="n">
        <v>0</v>
      </c>
      <c r="BJ16" s="58" t="n">
        <v>0</v>
      </c>
      <c r="BK16" s="58" t="n">
        <v>0</v>
      </c>
      <c r="BL16" s="58" t="n">
        <v>0</v>
      </c>
      <c r="BM16" s="58" t="n">
        <v>0</v>
      </c>
      <c r="BN16" s="58" t="n">
        <f aca="false">BS16+BV16+BY16+CB16</f>
        <v>1100</v>
      </c>
      <c r="BO16" s="58" t="n">
        <f aca="false">BT16+BW16+BZ16+CC16</f>
        <v>275</v>
      </c>
      <c r="BP16" s="58" t="n">
        <f aca="false">BU16+BX16+CA16+CD16</f>
        <v>300.176</v>
      </c>
      <c r="BQ16" s="58" t="n">
        <f aca="false">BP16/BO16*100</f>
        <v>109.154909090909</v>
      </c>
      <c r="BR16" s="58" t="n">
        <f aca="false">BP16/BN16*100</f>
        <v>27.2887272727273</v>
      </c>
      <c r="BS16" s="58" t="n">
        <v>1100</v>
      </c>
      <c r="BT16" s="58" t="n">
        <v>275</v>
      </c>
      <c r="BU16" s="58" t="n">
        <v>300.176</v>
      </c>
      <c r="BV16" s="58" t="n">
        <v>0</v>
      </c>
      <c r="BW16" s="58" t="n">
        <v>0</v>
      </c>
      <c r="BX16" s="58" t="n">
        <v>0</v>
      </c>
      <c r="BY16" s="58" t="n">
        <v>0</v>
      </c>
      <c r="BZ16" s="58" t="n">
        <v>0</v>
      </c>
      <c r="CA16" s="58" t="n">
        <v>0</v>
      </c>
      <c r="CB16" s="58" t="n">
        <v>0</v>
      </c>
      <c r="CC16" s="58" t="n">
        <v>0</v>
      </c>
      <c r="CD16" s="58" t="n">
        <v>0</v>
      </c>
      <c r="CE16" s="58" t="n">
        <v>0</v>
      </c>
      <c r="CF16" s="58" t="n">
        <v>0</v>
      </c>
      <c r="CG16" s="58" t="n">
        <v>0</v>
      </c>
      <c r="CH16" s="58" t="n">
        <v>0</v>
      </c>
      <c r="CI16" s="58" t="n">
        <v>0</v>
      </c>
      <c r="CJ16" s="58" t="n">
        <v>0</v>
      </c>
      <c r="CK16" s="58" t="n">
        <v>0</v>
      </c>
      <c r="CL16" s="58" t="n">
        <v>0</v>
      </c>
      <c r="CM16" s="58" t="n">
        <v>0</v>
      </c>
      <c r="CN16" s="58" t="n">
        <v>1000</v>
      </c>
      <c r="CO16" s="58" t="n">
        <v>50</v>
      </c>
      <c r="CP16" s="58" t="n">
        <v>0</v>
      </c>
      <c r="CQ16" s="58" t="n">
        <v>1000</v>
      </c>
      <c r="CR16" s="58" t="n">
        <v>50</v>
      </c>
      <c r="CS16" s="58" t="n">
        <v>0</v>
      </c>
      <c r="CT16" s="58" t="n">
        <v>0</v>
      </c>
      <c r="CU16" s="58" t="n">
        <v>0</v>
      </c>
      <c r="CV16" s="58" t="n">
        <v>0</v>
      </c>
      <c r="CW16" s="58" t="n">
        <v>0</v>
      </c>
      <c r="CX16" s="58" t="n">
        <v>0</v>
      </c>
      <c r="CY16" s="58" t="n">
        <v>0</v>
      </c>
      <c r="CZ16" s="58" t="n">
        <v>0</v>
      </c>
      <c r="DA16" s="58" t="n">
        <v>0</v>
      </c>
      <c r="DB16" s="58" t="n">
        <v>0</v>
      </c>
      <c r="DC16" s="58" t="n">
        <v>0</v>
      </c>
      <c r="DD16" s="58" t="n">
        <v>0</v>
      </c>
      <c r="DE16" s="58" t="n">
        <v>0</v>
      </c>
      <c r="DF16" s="58" t="n">
        <v>0</v>
      </c>
      <c r="DG16" s="58" t="n">
        <f aca="false">T16+Y16+AD16+AI16+AN16+AS16+AV16+AY16+BB16+BE16+BH16+BK16+BS16+BV16+BY16+CB16+CE16+CH16+CK16+CN16+CT16+CW16+CZ16+DC16</f>
        <v>49322.7</v>
      </c>
      <c r="DH16" s="58" t="n">
        <f aca="false">U16+Z16+AE16+AJ16+AO16+AT16+AW16+AZ16+BC16+BF16+BI16+BL16+BT16+BW16+BZ16+CC16+CF16+CI16+CL16+CO16+CU16+CX16+DA16+DD16</f>
        <v>10718.2</v>
      </c>
      <c r="DI16" s="58" t="n">
        <f aca="false">V16+AA16+AF16+AK16+AP16+AU16+AX16+BA16+BD16+BG16+BJ16+BM16+BU16+BX16+CA16+CD16+CG16+CJ16+CM16+CP16+CV16+CY16+DB16+DE16+DF16</f>
        <v>7629.829</v>
      </c>
      <c r="DJ16" s="58" t="n">
        <v>0</v>
      </c>
      <c r="DK16" s="58" t="n">
        <v>0</v>
      </c>
      <c r="DL16" s="58" t="n">
        <v>0</v>
      </c>
      <c r="DM16" s="58" t="n">
        <v>0</v>
      </c>
      <c r="DN16" s="58" t="n">
        <v>0</v>
      </c>
      <c r="DO16" s="58" t="n">
        <v>0</v>
      </c>
      <c r="DP16" s="58" t="n">
        <v>0</v>
      </c>
      <c r="DQ16" s="58" t="n">
        <v>0</v>
      </c>
      <c r="DR16" s="58" t="n">
        <v>0</v>
      </c>
      <c r="DS16" s="58" t="n">
        <v>0</v>
      </c>
      <c r="DT16" s="58" t="n">
        <v>0</v>
      </c>
      <c r="DU16" s="58" t="n">
        <v>0</v>
      </c>
      <c r="DV16" s="58" t="n">
        <v>0</v>
      </c>
      <c r="DW16" s="58" t="n">
        <v>0</v>
      </c>
      <c r="DX16" s="58" t="n">
        <v>0</v>
      </c>
      <c r="DY16" s="58" t="n">
        <v>0</v>
      </c>
      <c r="DZ16" s="58" t="n">
        <v>0</v>
      </c>
      <c r="EA16" s="58" t="n">
        <v>0</v>
      </c>
      <c r="EB16" s="58" t="n">
        <v>0</v>
      </c>
      <c r="EC16" s="58" t="n">
        <f aca="false">DJ16+DM16+DP16+DS16+DV16+DY16</f>
        <v>0</v>
      </c>
      <c r="ED16" s="58" t="n">
        <f aca="false">DK16+DN16+DQ16+DT16+DW16+DZ16</f>
        <v>0</v>
      </c>
      <c r="EE16" s="58" t="n">
        <f aca="false">DL16+DO16+DR16+DU16+DX16+EA16+EB16</f>
        <v>0</v>
      </c>
      <c r="EF16" s="59"/>
      <c r="EG16" s="59"/>
      <c r="EH16" s="59"/>
      <c r="EI16" s="59"/>
      <c r="EJ16" s="59"/>
      <c r="EK16" s="59"/>
      <c r="EL16" s="59"/>
      <c r="EM16" s="59"/>
      <c r="EN16" s="59"/>
      <c r="EO16" s="59"/>
      <c r="EP16" s="59"/>
      <c r="EQ16" s="59"/>
      <c r="ER16" s="59"/>
      <c r="ES16" s="59"/>
      <c r="ET16" s="59"/>
      <c r="EU16" s="59"/>
      <c r="EV16" s="59"/>
      <c r="EW16" s="59"/>
      <c r="EX16" s="59"/>
      <c r="EY16" s="59"/>
      <c r="EZ16" s="59"/>
      <c r="FA16" s="59"/>
      <c r="FB16" s="59"/>
      <c r="FC16" s="59"/>
      <c r="FD16" s="59"/>
      <c r="FE16" s="59"/>
      <c r="FF16" s="59"/>
      <c r="FG16" s="59"/>
      <c r="FH16" s="59"/>
      <c r="FI16" s="59"/>
      <c r="FJ16" s="59"/>
      <c r="FK16" s="59"/>
      <c r="FL16" s="59"/>
      <c r="FM16" s="59"/>
      <c r="FN16" s="59"/>
      <c r="FO16" s="59"/>
      <c r="FP16" s="59"/>
      <c r="FQ16" s="59"/>
      <c r="FR16" s="59"/>
      <c r="FS16" s="59"/>
      <c r="FT16" s="59"/>
      <c r="FU16" s="59"/>
      <c r="FV16" s="59"/>
      <c r="FW16" s="59"/>
      <c r="FX16" s="59"/>
      <c r="FY16" s="59"/>
      <c r="FZ16" s="59"/>
      <c r="GA16" s="59"/>
      <c r="GB16" s="59"/>
      <c r="GC16" s="59"/>
      <c r="GD16" s="59"/>
      <c r="GE16" s="59"/>
      <c r="GF16" s="59"/>
      <c r="GG16" s="59"/>
      <c r="GH16" s="59"/>
      <c r="GI16" s="59"/>
      <c r="GJ16" s="59"/>
      <c r="GK16" s="59"/>
      <c r="GL16" s="59"/>
      <c r="GM16" s="59"/>
      <c r="GN16" s="59"/>
      <c r="GO16" s="59"/>
      <c r="GP16" s="59"/>
      <c r="GQ16" s="59"/>
      <c r="GR16" s="59"/>
      <c r="GS16" s="59"/>
      <c r="GT16" s="59"/>
      <c r="GU16" s="59"/>
      <c r="GV16" s="59"/>
      <c r="GW16" s="59"/>
      <c r="GX16" s="59"/>
      <c r="GY16" s="59"/>
      <c r="GZ16" s="59"/>
      <c r="HA16" s="59"/>
      <c r="HB16" s="59"/>
      <c r="HC16" s="59"/>
      <c r="HD16" s="59"/>
      <c r="HE16" s="59"/>
      <c r="HF16" s="59"/>
      <c r="HG16" s="59"/>
      <c r="HH16" s="59"/>
      <c r="HI16" s="59"/>
      <c r="HJ16" s="59"/>
      <c r="HK16" s="59"/>
      <c r="HL16" s="59"/>
      <c r="HM16" s="59"/>
      <c r="HN16" s="59"/>
      <c r="HO16" s="59"/>
      <c r="HP16" s="59"/>
      <c r="HQ16" s="59"/>
      <c r="HR16" s="59"/>
      <c r="HS16" s="59"/>
      <c r="HT16" s="59"/>
      <c r="HU16" s="59"/>
      <c r="HV16" s="59"/>
      <c r="HW16" s="59"/>
      <c r="HX16" s="59"/>
      <c r="HY16" s="59"/>
      <c r="HZ16" s="59"/>
      <c r="IA16" s="59"/>
      <c r="IB16" s="59"/>
      <c r="IC16" s="59"/>
      <c r="ID16" s="59"/>
      <c r="IE16" s="59"/>
      <c r="IF16" s="59"/>
      <c r="IG16" s="59"/>
      <c r="IH16" s="59"/>
      <c r="II16" s="59"/>
      <c r="IJ16" s="59"/>
      <c r="IK16" s="59"/>
      <c r="IL16" s="59"/>
      <c r="IM16" s="59"/>
      <c r="IN16" s="59"/>
      <c r="IO16" s="59"/>
      <c r="IP16" s="59"/>
      <c r="IQ16" s="59"/>
      <c r="IR16" s="59"/>
      <c r="IS16" s="59"/>
      <c r="IT16" s="59"/>
      <c r="IU16" s="59"/>
      <c r="IV16" s="59"/>
    </row>
    <row r="17" s="60" customFormat="true" ht="21.75" hidden="false" customHeight="true" outlineLevel="0" collapsed="false">
      <c r="A17" s="54" t="n">
        <v>8</v>
      </c>
      <c r="B17" s="55" t="s">
        <v>65</v>
      </c>
      <c r="C17" s="56" t="n">
        <v>0</v>
      </c>
      <c r="D17" s="57" t="n">
        <v>0</v>
      </c>
      <c r="E17" s="58" t="n">
        <f aca="false">DG17+EC17-DY17</f>
        <v>58027.4</v>
      </c>
      <c r="F17" s="58" t="n">
        <f aca="false">DH17+ED17-DZ17</f>
        <v>15082.3</v>
      </c>
      <c r="G17" s="58" t="n">
        <f aca="false">DI17+EE17-EA17</f>
        <v>8510.0649</v>
      </c>
      <c r="H17" s="58" t="n">
        <f aca="false">G17/F17*100</f>
        <v>56.4241853033025</v>
      </c>
      <c r="I17" s="58" t="n">
        <f aca="false">G17/E17*100</f>
        <v>14.6655974591314</v>
      </c>
      <c r="J17" s="58" t="n">
        <f aca="false">T17+Y17+AD17+AI17+AN17+AS17+BK17+BS17+BV17+BY17+CB17+CE17+CK17+CN17+CT17+CW17+DC17</f>
        <v>21251.4</v>
      </c>
      <c r="K17" s="58" t="n">
        <f aca="false">U17+Z17+AE17+AJ17+AO17+AT17+BL17+BT17+BW17+BZ17+CC17+CF17+CL17+CO17+CU17+CX17+DD17</f>
        <v>5888.3</v>
      </c>
      <c r="L17" s="58" t="n">
        <f aca="false">V17+AA17+AF17+AK17+AP17+AU17+BM17+BU17+BX17+CA17+CD17+CG17+CM17+CP17+CV17+CY17+DE17</f>
        <v>2380.6649</v>
      </c>
      <c r="M17" s="58" t="n">
        <f aca="false">L17/K17*100</f>
        <v>40.4304281371533</v>
      </c>
      <c r="N17" s="58" t="n">
        <f aca="false">L17/J17*100</f>
        <v>11.2023909013053</v>
      </c>
      <c r="O17" s="58" t="n">
        <f aca="false">T17+AD17</f>
        <v>9000</v>
      </c>
      <c r="P17" s="58" t="n">
        <f aca="false">U17+AE17</f>
        <v>3090</v>
      </c>
      <c r="Q17" s="58" t="n">
        <f aca="false">V17+AF17</f>
        <v>2220.0709</v>
      </c>
      <c r="R17" s="58" t="n">
        <f aca="false">Q17/P17*100</f>
        <v>71.8469546925566</v>
      </c>
      <c r="S17" s="58" t="n">
        <f aca="false">Q17/O17*100</f>
        <v>24.6674544444444</v>
      </c>
      <c r="T17" s="58" t="n">
        <v>363.4</v>
      </c>
      <c r="U17" s="58" t="n">
        <v>90</v>
      </c>
      <c r="V17" s="58" t="n">
        <v>6.6409</v>
      </c>
      <c r="W17" s="58" t="n">
        <f aca="false">V17/U17*100</f>
        <v>7.37877777777778</v>
      </c>
      <c r="X17" s="58" t="n">
        <f aca="false">V17/T17*100</f>
        <v>1.82743533296643</v>
      </c>
      <c r="Y17" s="58" t="n">
        <v>4469.3</v>
      </c>
      <c r="Z17" s="58" t="n">
        <v>1400</v>
      </c>
      <c r="AA17" s="58" t="n">
        <v>95.136</v>
      </c>
      <c r="AB17" s="58" t="n">
        <f aca="false">AA17/Z17*100</f>
        <v>6.79542857142857</v>
      </c>
      <c r="AC17" s="58" t="n">
        <f aca="false">AA17/Y17*100</f>
        <v>2.12865549414897</v>
      </c>
      <c r="AD17" s="58" t="n">
        <v>8636.6</v>
      </c>
      <c r="AE17" s="58" t="n">
        <v>3000</v>
      </c>
      <c r="AF17" s="58" t="n">
        <v>2213.43</v>
      </c>
      <c r="AG17" s="58" t="n">
        <f aca="false">AF17/AE17*100</f>
        <v>73.781</v>
      </c>
      <c r="AH17" s="58" t="n">
        <f aca="false">AF17/AD17*100</f>
        <v>25.628488062432</v>
      </c>
      <c r="AI17" s="58" t="n">
        <v>592</v>
      </c>
      <c r="AJ17" s="58" t="n">
        <v>150</v>
      </c>
      <c r="AK17" s="58" t="n">
        <v>7.6</v>
      </c>
      <c r="AL17" s="58" t="n">
        <f aca="false">AK17/AJ17*100</f>
        <v>5.06666666666667</v>
      </c>
      <c r="AM17" s="58" t="n">
        <f aca="false">AK17/AI17*100</f>
        <v>1.28378378378378</v>
      </c>
      <c r="AN17" s="58" t="n">
        <v>0</v>
      </c>
      <c r="AO17" s="58" t="n">
        <v>0</v>
      </c>
      <c r="AP17" s="58" t="n">
        <v>0</v>
      </c>
      <c r="AQ17" s="58" t="n">
        <v>0</v>
      </c>
      <c r="AR17" s="58" t="n">
        <v>0</v>
      </c>
      <c r="AS17" s="58" t="n">
        <v>0</v>
      </c>
      <c r="AT17" s="58" t="n">
        <v>0</v>
      </c>
      <c r="AU17" s="58" t="n">
        <v>0</v>
      </c>
      <c r="AV17" s="58" t="n">
        <v>0</v>
      </c>
      <c r="AW17" s="58" t="n">
        <v>0</v>
      </c>
      <c r="AX17" s="58" t="n">
        <v>0</v>
      </c>
      <c r="AY17" s="58" t="n">
        <v>36776</v>
      </c>
      <c r="AZ17" s="58" t="n">
        <v>9194</v>
      </c>
      <c r="BA17" s="58" t="n">
        <v>6129.4</v>
      </c>
      <c r="BB17" s="58" t="n">
        <v>0</v>
      </c>
      <c r="BC17" s="58" t="n">
        <v>0</v>
      </c>
      <c r="BD17" s="58" t="n">
        <v>0</v>
      </c>
      <c r="BE17" s="58" t="n">
        <v>0</v>
      </c>
      <c r="BF17" s="58" t="n">
        <v>0</v>
      </c>
      <c r="BG17" s="58" t="n">
        <v>0</v>
      </c>
      <c r="BH17" s="58" t="n">
        <v>0</v>
      </c>
      <c r="BI17" s="58" t="n">
        <v>0</v>
      </c>
      <c r="BJ17" s="58" t="n">
        <v>0</v>
      </c>
      <c r="BK17" s="58" t="n">
        <v>0</v>
      </c>
      <c r="BL17" s="58" t="n">
        <v>0</v>
      </c>
      <c r="BM17" s="58" t="n">
        <v>0</v>
      </c>
      <c r="BN17" s="58" t="n">
        <f aca="false">BS17+BV17+BY17+CB17</f>
        <v>1600</v>
      </c>
      <c r="BO17" s="58" t="n">
        <f aca="false">BT17+BW17+BZ17+CC17</f>
        <v>600</v>
      </c>
      <c r="BP17" s="58" t="n">
        <f aca="false">BU17+BX17+CA17+CD17</f>
        <v>32.858</v>
      </c>
      <c r="BQ17" s="58" t="n">
        <f aca="false">BP17/BO17*100</f>
        <v>5.47633333333333</v>
      </c>
      <c r="BR17" s="58" t="n">
        <f aca="false">BP17/BN17*100</f>
        <v>2.053625</v>
      </c>
      <c r="BS17" s="58" t="n">
        <v>1600</v>
      </c>
      <c r="BT17" s="58" t="n">
        <v>600</v>
      </c>
      <c r="BU17" s="58" t="n">
        <v>32.858</v>
      </c>
      <c r="BV17" s="58" t="n">
        <v>0</v>
      </c>
      <c r="BW17" s="58" t="n">
        <v>0</v>
      </c>
      <c r="BX17" s="58" t="n">
        <v>0</v>
      </c>
      <c r="BY17" s="58" t="n">
        <v>0</v>
      </c>
      <c r="BZ17" s="58" t="n">
        <v>0</v>
      </c>
      <c r="CA17" s="58" t="n">
        <v>0</v>
      </c>
      <c r="CB17" s="58" t="n">
        <v>0</v>
      </c>
      <c r="CC17" s="58" t="n">
        <v>0</v>
      </c>
      <c r="CD17" s="58" t="n">
        <v>0</v>
      </c>
      <c r="CE17" s="58" t="n">
        <v>0</v>
      </c>
      <c r="CF17" s="58" t="n">
        <v>0</v>
      </c>
      <c r="CG17" s="58" t="n">
        <v>0</v>
      </c>
      <c r="CH17" s="58" t="n">
        <v>0</v>
      </c>
      <c r="CI17" s="58" t="n">
        <v>0</v>
      </c>
      <c r="CJ17" s="58" t="n">
        <v>0</v>
      </c>
      <c r="CK17" s="58" t="n">
        <v>0</v>
      </c>
      <c r="CL17" s="58" t="n">
        <v>0</v>
      </c>
      <c r="CM17" s="58" t="n">
        <v>0</v>
      </c>
      <c r="CN17" s="58" t="n">
        <v>5590.1</v>
      </c>
      <c r="CO17" s="58" t="n">
        <v>648.3</v>
      </c>
      <c r="CP17" s="58" t="n">
        <v>25</v>
      </c>
      <c r="CQ17" s="58" t="n">
        <v>1390.1</v>
      </c>
      <c r="CR17" s="58" t="n">
        <v>228.3</v>
      </c>
      <c r="CS17" s="58" t="n">
        <v>25</v>
      </c>
      <c r="CT17" s="58" t="n">
        <v>0</v>
      </c>
      <c r="CU17" s="58" t="n">
        <v>0</v>
      </c>
      <c r="CV17" s="58" t="n">
        <v>0</v>
      </c>
      <c r="CW17" s="58" t="n">
        <v>0</v>
      </c>
      <c r="CX17" s="58" t="n">
        <v>0</v>
      </c>
      <c r="CY17" s="58" t="n">
        <v>0</v>
      </c>
      <c r="CZ17" s="58" t="n">
        <v>0</v>
      </c>
      <c r="DA17" s="58" t="n">
        <v>0</v>
      </c>
      <c r="DB17" s="58" t="n">
        <v>0</v>
      </c>
      <c r="DC17" s="58" t="n">
        <v>0</v>
      </c>
      <c r="DD17" s="58" t="n">
        <v>0</v>
      </c>
      <c r="DE17" s="58" t="n">
        <v>0</v>
      </c>
      <c r="DF17" s="58" t="n">
        <v>0</v>
      </c>
      <c r="DG17" s="58" t="n">
        <f aca="false">T17+Y17+AD17+AI17+AN17+AS17+AV17+AY17+BB17+BE17+BH17+BK17+BS17+BV17+BY17+CB17+CE17+CH17+CK17+CN17+CT17+CW17+CZ17+DC17</f>
        <v>58027.4</v>
      </c>
      <c r="DH17" s="58" t="n">
        <f aca="false">U17+Z17+AE17+AJ17+AO17+AT17+AW17+AZ17+BC17+BF17+BI17+BL17+BT17+BW17+BZ17+CC17+CF17+CI17+CL17+CO17+CU17+CX17+DA17+DD17</f>
        <v>15082.3</v>
      </c>
      <c r="DI17" s="58" t="n">
        <f aca="false">V17+AA17+AF17+AK17+AP17+AU17+AX17+BA17+BD17+BG17+BJ17+BM17+BU17+BX17+CA17+CD17+CG17+CJ17+CM17+CP17+CV17+CY17+DB17+DE17+DF17</f>
        <v>8510.0649</v>
      </c>
      <c r="DJ17" s="58" t="n">
        <v>0</v>
      </c>
      <c r="DK17" s="58" t="n">
        <v>0</v>
      </c>
      <c r="DL17" s="58" t="n">
        <v>0</v>
      </c>
      <c r="DM17" s="58" t="n">
        <v>0</v>
      </c>
      <c r="DN17" s="58" t="n">
        <v>0</v>
      </c>
      <c r="DO17" s="58" t="n">
        <v>0</v>
      </c>
      <c r="DP17" s="58" t="n">
        <v>0</v>
      </c>
      <c r="DQ17" s="58" t="n">
        <v>0</v>
      </c>
      <c r="DR17" s="58" t="n">
        <v>0</v>
      </c>
      <c r="DS17" s="58" t="n">
        <v>0</v>
      </c>
      <c r="DT17" s="58" t="n">
        <v>0</v>
      </c>
      <c r="DU17" s="58" t="n">
        <v>0</v>
      </c>
      <c r="DV17" s="58" t="n">
        <v>0</v>
      </c>
      <c r="DW17" s="58" t="n">
        <v>0</v>
      </c>
      <c r="DX17" s="58" t="n">
        <v>0</v>
      </c>
      <c r="DY17" s="58" t="n">
        <v>0</v>
      </c>
      <c r="DZ17" s="58" t="n">
        <v>0</v>
      </c>
      <c r="EA17" s="58" t="n">
        <v>0</v>
      </c>
      <c r="EB17" s="58" t="n">
        <v>0</v>
      </c>
      <c r="EC17" s="58" t="n">
        <f aca="false">DJ17+DM17+DP17+DS17+DV17+DY17</f>
        <v>0</v>
      </c>
      <c r="ED17" s="58" t="n">
        <f aca="false">DK17+DN17+DQ17+DT17+DW17+DZ17</f>
        <v>0</v>
      </c>
      <c r="EE17" s="58" t="n">
        <f aca="false">DL17+DO17+DR17+DU17+DX17+EA17+EB17</f>
        <v>0</v>
      </c>
      <c r="EF17" s="59"/>
      <c r="EG17" s="59"/>
      <c r="EH17" s="59"/>
      <c r="EI17" s="59"/>
      <c r="EJ17" s="59"/>
      <c r="EK17" s="59"/>
      <c r="EL17" s="59"/>
      <c r="EM17" s="59"/>
      <c r="EN17" s="59"/>
      <c r="EO17" s="59"/>
      <c r="EP17" s="59"/>
      <c r="EQ17" s="59"/>
      <c r="ER17" s="59"/>
      <c r="ES17" s="59"/>
      <c r="ET17" s="59"/>
      <c r="EU17" s="59"/>
      <c r="EV17" s="59"/>
      <c r="EW17" s="59"/>
      <c r="EX17" s="59"/>
      <c r="EY17" s="59"/>
      <c r="EZ17" s="59"/>
      <c r="FA17" s="59"/>
      <c r="FB17" s="59"/>
      <c r="FC17" s="59"/>
      <c r="FD17" s="59"/>
      <c r="FE17" s="59"/>
      <c r="FF17" s="59"/>
      <c r="FG17" s="59"/>
      <c r="FH17" s="59"/>
      <c r="FI17" s="59"/>
      <c r="FJ17" s="59"/>
      <c r="FK17" s="59"/>
      <c r="FL17" s="59"/>
      <c r="FM17" s="59"/>
      <c r="FN17" s="59"/>
      <c r="FO17" s="59"/>
      <c r="FP17" s="59"/>
      <c r="FQ17" s="59"/>
      <c r="FR17" s="59"/>
      <c r="FS17" s="59"/>
      <c r="FT17" s="59"/>
      <c r="FU17" s="59"/>
      <c r="FV17" s="59"/>
      <c r="FW17" s="59"/>
      <c r="FX17" s="59"/>
      <c r="FY17" s="59"/>
      <c r="FZ17" s="59"/>
      <c r="GA17" s="59"/>
      <c r="GB17" s="59"/>
      <c r="GC17" s="59"/>
      <c r="GD17" s="59"/>
      <c r="GE17" s="59"/>
      <c r="GF17" s="59"/>
      <c r="GG17" s="59"/>
      <c r="GH17" s="59"/>
      <c r="GI17" s="59"/>
      <c r="GJ17" s="59"/>
      <c r="GK17" s="59"/>
      <c r="GL17" s="59"/>
      <c r="GM17" s="59"/>
      <c r="GN17" s="59"/>
      <c r="GO17" s="59"/>
      <c r="GP17" s="59"/>
      <c r="GQ17" s="59"/>
      <c r="GR17" s="59"/>
      <c r="GS17" s="59"/>
      <c r="GT17" s="59"/>
      <c r="GU17" s="59"/>
      <c r="GV17" s="59"/>
      <c r="GW17" s="59"/>
      <c r="GX17" s="59"/>
      <c r="GY17" s="59"/>
      <c r="GZ17" s="59"/>
      <c r="HA17" s="59"/>
      <c r="HB17" s="59"/>
      <c r="HC17" s="59"/>
      <c r="HD17" s="59"/>
      <c r="HE17" s="59"/>
      <c r="HF17" s="59"/>
      <c r="HG17" s="59"/>
      <c r="HH17" s="59"/>
      <c r="HI17" s="59"/>
      <c r="HJ17" s="59"/>
      <c r="HK17" s="59"/>
      <c r="HL17" s="59"/>
      <c r="HM17" s="59"/>
      <c r="HN17" s="59"/>
      <c r="HO17" s="59"/>
      <c r="HP17" s="59"/>
      <c r="HQ17" s="59"/>
      <c r="HR17" s="59"/>
      <c r="HS17" s="59"/>
      <c r="HT17" s="59"/>
      <c r="HU17" s="59"/>
      <c r="HV17" s="59"/>
      <c r="HW17" s="59"/>
      <c r="HX17" s="59"/>
      <c r="HY17" s="59"/>
      <c r="HZ17" s="59"/>
      <c r="IA17" s="59"/>
      <c r="IB17" s="59"/>
      <c r="IC17" s="59"/>
      <c r="ID17" s="59"/>
      <c r="IE17" s="59"/>
      <c r="IF17" s="59"/>
      <c r="IG17" s="59"/>
      <c r="IH17" s="59"/>
      <c r="II17" s="59"/>
      <c r="IJ17" s="59"/>
      <c r="IK17" s="59"/>
      <c r="IL17" s="59"/>
      <c r="IM17" s="59"/>
      <c r="IN17" s="59"/>
      <c r="IO17" s="59"/>
      <c r="IP17" s="59"/>
      <c r="IQ17" s="59"/>
      <c r="IR17" s="59"/>
      <c r="IS17" s="59"/>
      <c r="IT17" s="59"/>
      <c r="IU17" s="59"/>
      <c r="IV17" s="59"/>
    </row>
    <row r="18" s="60" customFormat="true" ht="21.75" hidden="false" customHeight="true" outlineLevel="0" collapsed="false">
      <c r="A18" s="54" t="n">
        <v>9</v>
      </c>
      <c r="B18" s="55" t="s">
        <v>66</v>
      </c>
      <c r="C18" s="56" t="n">
        <v>0</v>
      </c>
      <c r="D18" s="57" t="n">
        <v>0</v>
      </c>
      <c r="E18" s="58" t="n">
        <f aca="false">DG18+EC18-DY18</f>
        <v>81175</v>
      </c>
      <c r="F18" s="58" t="n">
        <f aca="false">DH18+ED18-DZ18</f>
        <v>14692.6</v>
      </c>
      <c r="G18" s="58" t="n">
        <f aca="false">DI18+EE18-EA18</f>
        <v>11017.9704</v>
      </c>
      <c r="H18" s="58" t="n">
        <f aca="false">G18/F18*100</f>
        <v>74.9899296244368</v>
      </c>
      <c r="I18" s="58" t="n">
        <f aca="false">G18/E18*100</f>
        <v>13.5731079765938</v>
      </c>
      <c r="J18" s="58" t="n">
        <f aca="false">T18+Y18+AD18+AI18+AN18+AS18+BK18+BS18+BV18+BY18+CB18+CE18+CK18+CN18+CT18+CW18+DC18</f>
        <v>34402.5</v>
      </c>
      <c r="K18" s="58" t="n">
        <f aca="false">U18+Z18+AE18+AJ18+AO18+AT18+BL18+BT18+BW18+BZ18+CC18+CF18+CL18+CO18+CU18+CX18+DD18</f>
        <v>2999.5</v>
      </c>
      <c r="L18" s="58" t="n">
        <f aca="false">V18+AA18+AF18+AK18+AP18+AU18+BM18+BU18+BX18+CA18+CD18+CG18+CM18+CP18+CV18+CY18+DE18</f>
        <v>2871.1704</v>
      </c>
      <c r="M18" s="58" t="n">
        <f aca="false">L18/K18*100</f>
        <v>95.7216336056009</v>
      </c>
      <c r="N18" s="58" t="n">
        <f aca="false">L18/J18*100</f>
        <v>8.34581905384783</v>
      </c>
      <c r="O18" s="58" t="n">
        <f aca="false">T18+AD18</f>
        <v>9651</v>
      </c>
      <c r="P18" s="58" t="n">
        <f aca="false">U18+AE18</f>
        <v>369</v>
      </c>
      <c r="Q18" s="58" t="n">
        <f aca="false">V18+AF18</f>
        <v>1578.1044</v>
      </c>
      <c r="R18" s="58" t="n">
        <f aca="false">Q18/P18*100</f>
        <v>427.670569105691</v>
      </c>
      <c r="S18" s="58" t="n">
        <f aca="false">Q18/O18*100</f>
        <v>16.3517189928505</v>
      </c>
      <c r="T18" s="58" t="n">
        <v>285</v>
      </c>
      <c r="U18" s="58" t="n">
        <v>69</v>
      </c>
      <c r="V18" s="58" t="n">
        <v>1.1644</v>
      </c>
      <c r="W18" s="58" t="n">
        <f aca="false">V18/U18*100</f>
        <v>1.68753623188406</v>
      </c>
      <c r="X18" s="58" t="n">
        <f aca="false">V18/T18*100</f>
        <v>0.408561403508772</v>
      </c>
      <c r="Y18" s="58" t="n">
        <v>12560.5</v>
      </c>
      <c r="Z18" s="58" t="n">
        <v>300</v>
      </c>
      <c r="AA18" s="58" t="n">
        <v>217.046</v>
      </c>
      <c r="AB18" s="58" t="n">
        <f aca="false">AA18/Z18*100</f>
        <v>72.3486666666667</v>
      </c>
      <c r="AC18" s="58" t="n">
        <f aca="false">AA18/Y18*100</f>
        <v>1.72800445842124</v>
      </c>
      <c r="AD18" s="58" t="n">
        <v>9366</v>
      </c>
      <c r="AE18" s="58" t="n">
        <v>300</v>
      </c>
      <c r="AF18" s="58" t="n">
        <v>1576.94</v>
      </c>
      <c r="AG18" s="58" t="n">
        <f aca="false">AF18/AE18*100</f>
        <v>525.646666666667</v>
      </c>
      <c r="AH18" s="58" t="n">
        <f aca="false">AF18/AD18*100</f>
        <v>16.8368567157805</v>
      </c>
      <c r="AI18" s="58" t="n">
        <v>180</v>
      </c>
      <c r="AJ18" s="58" t="n">
        <v>46.5</v>
      </c>
      <c r="AK18" s="58" t="n">
        <v>22.5</v>
      </c>
      <c r="AL18" s="58" t="n">
        <f aca="false">AK18/AJ18*100</f>
        <v>48.3870967741936</v>
      </c>
      <c r="AM18" s="58" t="n">
        <f aca="false">AK18/AI18*100</f>
        <v>12.5</v>
      </c>
      <c r="AN18" s="58" t="n">
        <v>0</v>
      </c>
      <c r="AO18" s="58" t="n">
        <v>0</v>
      </c>
      <c r="AP18" s="58" t="n">
        <v>0</v>
      </c>
      <c r="AQ18" s="58" t="n">
        <v>0</v>
      </c>
      <c r="AR18" s="58" t="n">
        <v>0</v>
      </c>
      <c r="AS18" s="58" t="n">
        <v>0</v>
      </c>
      <c r="AT18" s="58" t="n">
        <v>0</v>
      </c>
      <c r="AU18" s="58" t="n">
        <v>0</v>
      </c>
      <c r="AV18" s="58" t="n">
        <v>0</v>
      </c>
      <c r="AW18" s="58" t="n">
        <v>0</v>
      </c>
      <c r="AX18" s="58" t="n">
        <v>0</v>
      </c>
      <c r="AY18" s="58" t="n">
        <v>46772.5</v>
      </c>
      <c r="AZ18" s="58" t="n">
        <v>11693.1</v>
      </c>
      <c r="BA18" s="58" t="n">
        <v>8146.8</v>
      </c>
      <c r="BB18" s="58" t="n">
        <v>0</v>
      </c>
      <c r="BC18" s="58" t="n">
        <v>0</v>
      </c>
      <c r="BD18" s="58" t="n">
        <v>0</v>
      </c>
      <c r="BE18" s="58" t="n">
        <v>0</v>
      </c>
      <c r="BF18" s="58" t="n">
        <v>0</v>
      </c>
      <c r="BG18" s="58" t="n">
        <v>0</v>
      </c>
      <c r="BH18" s="58" t="n">
        <v>0</v>
      </c>
      <c r="BI18" s="58" t="n">
        <v>0</v>
      </c>
      <c r="BJ18" s="58" t="n">
        <v>0</v>
      </c>
      <c r="BK18" s="58" t="n">
        <v>0</v>
      </c>
      <c r="BL18" s="58" t="n">
        <v>0</v>
      </c>
      <c r="BM18" s="58" t="n">
        <v>0</v>
      </c>
      <c r="BN18" s="58" t="n">
        <f aca="false">BS18+BV18+BY18+CB18</f>
        <v>1336</v>
      </c>
      <c r="BO18" s="58" t="n">
        <f aca="false">BT18+BW18+BZ18+CC18</f>
        <v>334</v>
      </c>
      <c r="BP18" s="58" t="n">
        <f aca="false">BU18+BX18+CA18+CD18</f>
        <v>190</v>
      </c>
      <c r="BQ18" s="58" t="n">
        <f aca="false">BP18/BO18*100</f>
        <v>56.8862275449102</v>
      </c>
      <c r="BR18" s="58" t="n">
        <f aca="false">BP18/BN18*100</f>
        <v>14.2215568862275</v>
      </c>
      <c r="BS18" s="58" t="n">
        <v>196</v>
      </c>
      <c r="BT18" s="58" t="n">
        <v>49</v>
      </c>
      <c r="BU18" s="58" t="n">
        <v>0</v>
      </c>
      <c r="BV18" s="58" t="n">
        <v>0</v>
      </c>
      <c r="BW18" s="58" t="n">
        <v>0</v>
      </c>
      <c r="BX18" s="58" t="n">
        <v>0</v>
      </c>
      <c r="BY18" s="58" t="n">
        <v>0</v>
      </c>
      <c r="BZ18" s="58" t="n">
        <v>0</v>
      </c>
      <c r="CA18" s="58" t="n">
        <v>0</v>
      </c>
      <c r="CB18" s="58" t="n">
        <v>1140</v>
      </c>
      <c r="CC18" s="58" t="n">
        <v>285</v>
      </c>
      <c r="CD18" s="58" t="n">
        <v>190</v>
      </c>
      <c r="CE18" s="58" t="n">
        <v>0</v>
      </c>
      <c r="CF18" s="58" t="n">
        <v>0</v>
      </c>
      <c r="CG18" s="58" t="n">
        <v>0</v>
      </c>
      <c r="CH18" s="58" t="n">
        <v>0</v>
      </c>
      <c r="CI18" s="58" t="n">
        <v>0</v>
      </c>
      <c r="CJ18" s="58" t="n">
        <v>0</v>
      </c>
      <c r="CK18" s="58" t="n">
        <v>0</v>
      </c>
      <c r="CL18" s="58" t="n">
        <v>0</v>
      </c>
      <c r="CM18" s="58" t="n">
        <v>0</v>
      </c>
      <c r="CN18" s="58" t="n">
        <v>10675</v>
      </c>
      <c r="CO18" s="58" t="n">
        <v>1950</v>
      </c>
      <c r="CP18" s="58" t="n">
        <v>863.52</v>
      </c>
      <c r="CQ18" s="58" t="n">
        <v>1475</v>
      </c>
      <c r="CR18" s="58" t="n">
        <v>150</v>
      </c>
      <c r="CS18" s="58" t="n">
        <v>71.31</v>
      </c>
      <c r="CT18" s="58" t="n">
        <v>0</v>
      </c>
      <c r="CU18" s="58" t="n">
        <v>0</v>
      </c>
      <c r="CV18" s="58" t="n">
        <v>0</v>
      </c>
      <c r="CW18" s="58" t="n">
        <v>0</v>
      </c>
      <c r="CX18" s="58" t="n">
        <v>0</v>
      </c>
      <c r="CY18" s="58" t="n">
        <v>0</v>
      </c>
      <c r="CZ18" s="58" t="n">
        <v>0</v>
      </c>
      <c r="DA18" s="58" t="n">
        <v>0</v>
      </c>
      <c r="DB18" s="58" t="n">
        <v>0</v>
      </c>
      <c r="DC18" s="58" t="n">
        <v>0</v>
      </c>
      <c r="DD18" s="58" t="n">
        <v>0</v>
      </c>
      <c r="DE18" s="58" t="n">
        <v>0</v>
      </c>
      <c r="DF18" s="58" t="n">
        <v>0</v>
      </c>
      <c r="DG18" s="58" t="n">
        <f aca="false">T18+Y18+AD18+AI18+AN18+AS18+AV18+AY18+BB18+BE18+BH18+BK18+BS18+BV18+BY18+CB18+CE18+CH18+CK18+CN18+CT18+CW18+CZ18+DC18</f>
        <v>81175</v>
      </c>
      <c r="DH18" s="58" t="n">
        <f aca="false">U18+Z18+AE18+AJ18+AO18+AT18+AW18+AZ18+BC18+BF18+BI18+BL18+BT18+BW18+BZ18+CC18+CF18+CI18+CL18+CO18+CU18+CX18+DA18+DD18</f>
        <v>14692.6</v>
      </c>
      <c r="DI18" s="58" t="n">
        <f aca="false">V18+AA18+AF18+AK18+AP18+AU18+AX18+BA18+BD18+BG18+BJ18+BM18+BU18+BX18+CA18+CD18+CG18+CJ18+CM18+CP18+CV18+CY18+DB18+DE18+DF18</f>
        <v>11017.9704</v>
      </c>
      <c r="DJ18" s="58" t="n">
        <v>0</v>
      </c>
      <c r="DK18" s="58" t="n">
        <v>0</v>
      </c>
      <c r="DL18" s="58" t="n">
        <v>0</v>
      </c>
      <c r="DM18" s="58" t="n">
        <v>0</v>
      </c>
      <c r="DN18" s="58" t="n">
        <v>0</v>
      </c>
      <c r="DO18" s="58" t="n">
        <v>0</v>
      </c>
      <c r="DP18" s="58" t="n">
        <v>0</v>
      </c>
      <c r="DQ18" s="58" t="n">
        <v>0</v>
      </c>
      <c r="DR18" s="58" t="n">
        <v>0</v>
      </c>
      <c r="DS18" s="58" t="n">
        <v>0</v>
      </c>
      <c r="DT18" s="58" t="n">
        <v>0</v>
      </c>
      <c r="DU18" s="58" t="n">
        <v>0</v>
      </c>
      <c r="DV18" s="58" t="n">
        <v>0</v>
      </c>
      <c r="DW18" s="58" t="n">
        <v>0</v>
      </c>
      <c r="DX18" s="58" t="n">
        <v>0</v>
      </c>
      <c r="DY18" s="58" t="n">
        <v>0</v>
      </c>
      <c r="DZ18" s="58" t="n">
        <v>0</v>
      </c>
      <c r="EA18" s="58" t="n">
        <v>0</v>
      </c>
      <c r="EB18" s="58" t="n">
        <v>0</v>
      </c>
      <c r="EC18" s="58" t="n">
        <f aca="false">DJ18+DM18+DP18+DS18+DV18+DY18</f>
        <v>0</v>
      </c>
      <c r="ED18" s="58" t="n">
        <f aca="false">DK18+DN18+DQ18+DT18+DW18+DZ18</f>
        <v>0</v>
      </c>
      <c r="EE18" s="58" t="n">
        <f aca="false">DL18+DO18+DR18+DU18+DX18+EA18+EB18</f>
        <v>0</v>
      </c>
      <c r="EF18" s="59"/>
      <c r="EG18" s="59"/>
      <c r="EH18" s="59"/>
      <c r="EI18" s="59"/>
      <c r="EJ18" s="59"/>
      <c r="EK18" s="59"/>
      <c r="EL18" s="59"/>
      <c r="EM18" s="59"/>
      <c r="EN18" s="59"/>
      <c r="EO18" s="59"/>
      <c r="EP18" s="59"/>
      <c r="EQ18" s="59"/>
      <c r="ER18" s="59"/>
      <c r="ES18" s="59"/>
      <c r="ET18" s="59"/>
      <c r="EU18" s="59"/>
      <c r="EV18" s="59"/>
      <c r="EW18" s="59"/>
      <c r="EX18" s="59"/>
      <c r="EY18" s="59"/>
      <c r="EZ18" s="59"/>
      <c r="FA18" s="59"/>
      <c r="FB18" s="59"/>
      <c r="FC18" s="59"/>
      <c r="FD18" s="59"/>
      <c r="FE18" s="59"/>
      <c r="FF18" s="59"/>
      <c r="FG18" s="59"/>
      <c r="FH18" s="59"/>
      <c r="FI18" s="59"/>
      <c r="FJ18" s="59"/>
      <c r="FK18" s="59"/>
      <c r="FL18" s="59"/>
      <c r="FM18" s="59"/>
      <c r="FN18" s="59"/>
      <c r="FO18" s="59"/>
      <c r="FP18" s="59"/>
      <c r="FQ18" s="59"/>
      <c r="FR18" s="59"/>
      <c r="FS18" s="59"/>
      <c r="FT18" s="59"/>
      <c r="FU18" s="59"/>
      <c r="FV18" s="59"/>
      <c r="FW18" s="59"/>
      <c r="FX18" s="59"/>
      <c r="FY18" s="59"/>
      <c r="FZ18" s="59"/>
      <c r="GA18" s="59"/>
      <c r="GB18" s="59"/>
      <c r="GC18" s="59"/>
      <c r="GD18" s="59"/>
      <c r="GE18" s="59"/>
      <c r="GF18" s="59"/>
      <c r="GG18" s="59"/>
      <c r="GH18" s="59"/>
      <c r="GI18" s="59"/>
      <c r="GJ18" s="59"/>
      <c r="GK18" s="59"/>
      <c r="GL18" s="59"/>
      <c r="GM18" s="59"/>
      <c r="GN18" s="59"/>
      <c r="GO18" s="59"/>
      <c r="GP18" s="59"/>
      <c r="GQ18" s="59"/>
      <c r="GR18" s="59"/>
      <c r="GS18" s="59"/>
      <c r="GT18" s="59"/>
      <c r="GU18" s="59"/>
      <c r="GV18" s="59"/>
      <c r="GW18" s="59"/>
      <c r="GX18" s="59"/>
      <c r="GY18" s="59"/>
      <c r="GZ18" s="59"/>
      <c r="HA18" s="59"/>
      <c r="HB18" s="59"/>
      <c r="HC18" s="59"/>
      <c r="HD18" s="59"/>
      <c r="HE18" s="59"/>
      <c r="HF18" s="59"/>
      <c r="HG18" s="59"/>
      <c r="HH18" s="59"/>
      <c r="HI18" s="59"/>
      <c r="HJ18" s="59"/>
      <c r="HK18" s="59"/>
      <c r="HL18" s="59"/>
      <c r="HM18" s="59"/>
      <c r="HN18" s="59"/>
      <c r="HO18" s="59"/>
      <c r="HP18" s="59"/>
      <c r="HQ18" s="59"/>
      <c r="HR18" s="59"/>
      <c r="HS18" s="59"/>
      <c r="HT18" s="59"/>
      <c r="HU18" s="59"/>
      <c r="HV18" s="59"/>
      <c r="HW18" s="59"/>
      <c r="HX18" s="59"/>
      <c r="HY18" s="59"/>
      <c r="HZ18" s="59"/>
      <c r="IA18" s="59"/>
      <c r="IB18" s="59"/>
      <c r="IC18" s="59"/>
      <c r="ID18" s="59"/>
      <c r="IE18" s="59"/>
      <c r="IF18" s="59"/>
      <c r="IG18" s="59"/>
      <c r="IH18" s="59"/>
      <c r="II18" s="59"/>
      <c r="IJ18" s="59"/>
      <c r="IK18" s="59"/>
      <c r="IL18" s="59"/>
      <c r="IM18" s="59"/>
      <c r="IN18" s="59"/>
      <c r="IO18" s="59"/>
      <c r="IP18" s="59"/>
      <c r="IQ18" s="59"/>
      <c r="IR18" s="59"/>
      <c r="IS18" s="59"/>
      <c r="IT18" s="59"/>
      <c r="IU18" s="59"/>
      <c r="IV18" s="59"/>
    </row>
    <row r="19" s="60" customFormat="true" ht="21.75" hidden="false" customHeight="true" outlineLevel="0" collapsed="false">
      <c r="A19" s="54" t="n">
        <v>10</v>
      </c>
      <c r="B19" s="55" t="s">
        <v>67</v>
      </c>
      <c r="C19" s="56" t="n">
        <v>0</v>
      </c>
      <c r="D19" s="57" t="n">
        <v>0</v>
      </c>
      <c r="E19" s="58" t="n">
        <f aca="false">DG19+EC19-DY19</f>
        <v>74300.8</v>
      </c>
      <c r="F19" s="58" t="n">
        <f aca="false">DH19+ED19-DZ19</f>
        <v>18000.2</v>
      </c>
      <c r="G19" s="58" t="n">
        <f aca="false">DI19+EE19-EA19</f>
        <v>8341.865</v>
      </c>
      <c r="H19" s="58" t="n">
        <f aca="false">G19/F19*100</f>
        <v>46.3431795202276</v>
      </c>
      <c r="I19" s="58" t="n">
        <f aca="false">G19/E19*100</f>
        <v>11.2271536780223</v>
      </c>
      <c r="J19" s="58" t="n">
        <f aca="false">T19+Y19+AD19+AI19+AN19+AS19+BK19+BS19+BV19+BY19+CB19+CE19+CK19+CN19+CT19+CW19+DC19</f>
        <v>34700</v>
      </c>
      <c r="K19" s="58" t="n">
        <f aca="false">U19+Z19+AE19+AJ19+AO19+AT19+BL19+BT19+BW19+BZ19+CC19+CF19+CL19+CO19+CU19+CX19+DD19</f>
        <v>8100</v>
      </c>
      <c r="L19" s="58" t="n">
        <f aca="false">V19+AA19+AF19+AK19+AP19+AU19+BM19+BU19+BX19+CA19+CD19+CG19+CM19+CP19+CV19+CY19+DE19</f>
        <v>1753.665</v>
      </c>
      <c r="M19" s="58" t="n">
        <f aca="false">L19/K19*100</f>
        <v>21.6501851851852</v>
      </c>
      <c r="N19" s="58" t="n">
        <f aca="false">L19/J19*100</f>
        <v>5.05378962536023</v>
      </c>
      <c r="O19" s="58" t="n">
        <f aca="false">T19+AD19</f>
        <v>11900</v>
      </c>
      <c r="P19" s="58" t="n">
        <f aca="false">U19+AE19</f>
        <v>2970</v>
      </c>
      <c r="Q19" s="58" t="n">
        <f aca="false">V19+AF19</f>
        <v>1181.401</v>
      </c>
      <c r="R19" s="58" t="n">
        <f aca="false">Q19/P19*100</f>
        <v>39.7778114478115</v>
      </c>
      <c r="S19" s="58" t="n">
        <f aca="false">Q19/O19*100</f>
        <v>9.92773949579832</v>
      </c>
      <c r="T19" s="58" t="n">
        <v>400</v>
      </c>
      <c r="U19" s="58" t="n">
        <v>170</v>
      </c>
      <c r="V19" s="58" t="n">
        <v>0.347</v>
      </c>
      <c r="W19" s="58" t="n">
        <f aca="false">V19/U19*100</f>
        <v>0.204117647058824</v>
      </c>
      <c r="X19" s="58" t="n">
        <f aca="false">V19/T19*100</f>
        <v>0.08675</v>
      </c>
      <c r="Y19" s="58" t="n">
        <v>13000</v>
      </c>
      <c r="Z19" s="58" t="n">
        <v>2500</v>
      </c>
      <c r="AA19" s="58" t="n">
        <v>0</v>
      </c>
      <c r="AB19" s="58" t="n">
        <f aca="false">AA19/Z19*100</f>
        <v>0</v>
      </c>
      <c r="AC19" s="58" t="n">
        <f aca="false">AA19/Y19*100</f>
        <v>0</v>
      </c>
      <c r="AD19" s="58" t="n">
        <v>11500</v>
      </c>
      <c r="AE19" s="58" t="n">
        <v>2800</v>
      </c>
      <c r="AF19" s="58" t="n">
        <v>1181.054</v>
      </c>
      <c r="AG19" s="58" t="n">
        <f aca="false">AF19/AE19*100</f>
        <v>42.1805</v>
      </c>
      <c r="AH19" s="58" t="n">
        <f aca="false">AF19/AD19*100</f>
        <v>10.2700347826087</v>
      </c>
      <c r="AI19" s="58" t="n">
        <v>350</v>
      </c>
      <c r="AJ19" s="58" t="n">
        <v>90</v>
      </c>
      <c r="AK19" s="58" t="n">
        <v>0</v>
      </c>
      <c r="AL19" s="58" t="n">
        <f aca="false">AK19/AJ19*100</f>
        <v>0</v>
      </c>
      <c r="AM19" s="58" t="n">
        <f aca="false">AK19/AI19*100</f>
        <v>0</v>
      </c>
      <c r="AN19" s="58" t="n">
        <v>0</v>
      </c>
      <c r="AO19" s="58" t="n">
        <v>0</v>
      </c>
      <c r="AP19" s="58" t="n">
        <v>0</v>
      </c>
      <c r="AQ19" s="58" t="n">
        <v>0</v>
      </c>
      <c r="AR19" s="58" t="n">
        <v>0</v>
      </c>
      <c r="AS19" s="58" t="n">
        <v>0</v>
      </c>
      <c r="AT19" s="58" t="n">
        <v>0</v>
      </c>
      <c r="AU19" s="58" t="n">
        <v>0</v>
      </c>
      <c r="AV19" s="58" t="n">
        <v>0</v>
      </c>
      <c r="AW19" s="58" t="n">
        <v>0</v>
      </c>
      <c r="AX19" s="58" t="n">
        <v>0</v>
      </c>
      <c r="AY19" s="58" t="n">
        <v>39600.8</v>
      </c>
      <c r="AZ19" s="58" t="n">
        <v>9900.2</v>
      </c>
      <c r="BA19" s="58" t="n">
        <v>6588.2</v>
      </c>
      <c r="BB19" s="58" t="n">
        <v>0</v>
      </c>
      <c r="BC19" s="58" t="n">
        <v>0</v>
      </c>
      <c r="BD19" s="58" t="n">
        <v>0</v>
      </c>
      <c r="BE19" s="58" t="n">
        <v>0</v>
      </c>
      <c r="BF19" s="58" t="n">
        <v>0</v>
      </c>
      <c r="BG19" s="58" t="n">
        <v>0</v>
      </c>
      <c r="BH19" s="58" t="n">
        <v>0</v>
      </c>
      <c r="BI19" s="58" t="n">
        <v>0</v>
      </c>
      <c r="BJ19" s="58" t="n">
        <v>0</v>
      </c>
      <c r="BK19" s="58" t="n">
        <v>0</v>
      </c>
      <c r="BL19" s="58" t="n">
        <v>0</v>
      </c>
      <c r="BM19" s="58" t="n">
        <v>0</v>
      </c>
      <c r="BN19" s="58" t="n">
        <f aca="false">BS19+BV19+BY19+CB19</f>
        <v>965</v>
      </c>
      <c r="BO19" s="58" t="n">
        <f aca="false">BT19+BW19+BZ19+CC19</f>
        <v>340</v>
      </c>
      <c r="BP19" s="58" t="n">
        <f aca="false">BU19+BX19+CA19+CD19</f>
        <v>342.264</v>
      </c>
      <c r="BQ19" s="58" t="n">
        <f aca="false">BP19/BO19*100</f>
        <v>100.665882352941</v>
      </c>
      <c r="BR19" s="58" t="n">
        <f aca="false">BP19/BN19*100</f>
        <v>35.4677720207254</v>
      </c>
      <c r="BS19" s="58" t="n">
        <v>365</v>
      </c>
      <c r="BT19" s="58" t="n">
        <v>90</v>
      </c>
      <c r="BU19" s="58" t="n">
        <v>0</v>
      </c>
      <c r="BV19" s="58" t="n">
        <v>0</v>
      </c>
      <c r="BW19" s="58" t="n">
        <v>0</v>
      </c>
      <c r="BX19" s="58" t="n">
        <v>0</v>
      </c>
      <c r="BY19" s="58" t="n">
        <v>0</v>
      </c>
      <c r="BZ19" s="58" t="n">
        <v>0</v>
      </c>
      <c r="CA19" s="58" t="n">
        <v>0</v>
      </c>
      <c r="CB19" s="58" t="n">
        <v>600</v>
      </c>
      <c r="CC19" s="58" t="n">
        <v>250</v>
      </c>
      <c r="CD19" s="58" t="n">
        <v>342.264</v>
      </c>
      <c r="CE19" s="58" t="n">
        <v>0</v>
      </c>
      <c r="CF19" s="58" t="n">
        <v>0</v>
      </c>
      <c r="CG19" s="58" t="n">
        <v>0</v>
      </c>
      <c r="CH19" s="58" t="n">
        <v>0</v>
      </c>
      <c r="CI19" s="58" t="n">
        <v>0</v>
      </c>
      <c r="CJ19" s="58" t="n">
        <v>0</v>
      </c>
      <c r="CK19" s="58" t="n">
        <v>0</v>
      </c>
      <c r="CL19" s="58" t="n">
        <v>0</v>
      </c>
      <c r="CM19" s="58" t="n">
        <v>0</v>
      </c>
      <c r="CN19" s="58" t="n">
        <v>8485</v>
      </c>
      <c r="CO19" s="58" t="n">
        <v>2200</v>
      </c>
      <c r="CP19" s="58" t="n">
        <v>230</v>
      </c>
      <c r="CQ19" s="58" t="n">
        <v>1665</v>
      </c>
      <c r="CR19" s="58" t="n">
        <v>300</v>
      </c>
      <c r="CS19" s="58" t="n">
        <v>0</v>
      </c>
      <c r="CT19" s="58" t="n">
        <v>0</v>
      </c>
      <c r="CU19" s="58" t="n">
        <v>0</v>
      </c>
      <c r="CV19" s="58" t="n">
        <v>0</v>
      </c>
      <c r="CW19" s="58" t="n">
        <v>0</v>
      </c>
      <c r="CX19" s="58" t="n">
        <v>0</v>
      </c>
      <c r="CY19" s="58" t="n">
        <v>0</v>
      </c>
      <c r="CZ19" s="58" t="n">
        <v>0</v>
      </c>
      <c r="DA19" s="58" t="n">
        <v>0</v>
      </c>
      <c r="DB19" s="58" t="n">
        <v>0</v>
      </c>
      <c r="DC19" s="58" t="n">
        <v>0</v>
      </c>
      <c r="DD19" s="58" t="n">
        <v>0</v>
      </c>
      <c r="DE19" s="58" t="n">
        <v>0</v>
      </c>
      <c r="DF19" s="58" t="n">
        <v>0</v>
      </c>
      <c r="DG19" s="58" t="n">
        <f aca="false">T19+Y19+AD19+AI19+AN19+AS19+AV19+AY19+BB19+BE19+BH19+BK19+BS19+BV19+BY19+CB19+CE19+CH19+CK19+CN19+CT19+CW19+CZ19+DC19</f>
        <v>74300.8</v>
      </c>
      <c r="DH19" s="58" t="n">
        <f aca="false">U19+Z19+AE19+AJ19+AO19+AT19+AW19+AZ19+BC19+BF19+BI19+BL19+BT19+BW19+BZ19+CC19+CF19+CI19+CL19+CO19+CU19+CX19+DA19+DD19</f>
        <v>18000.2</v>
      </c>
      <c r="DI19" s="58" t="n">
        <f aca="false">V19+AA19+AF19+AK19+AP19+AU19+AX19+BA19+BD19+BG19+BJ19+BM19+BU19+BX19+CA19+CD19+CG19+CJ19+CM19+CP19+CV19+CY19+DB19+DE19+DF19</f>
        <v>8341.865</v>
      </c>
      <c r="DJ19" s="58" t="n">
        <v>0</v>
      </c>
      <c r="DK19" s="58" t="n">
        <v>0</v>
      </c>
      <c r="DL19" s="58" t="n">
        <v>0</v>
      </c>
      <c r="DM19" s="58" t="n">
        <v>0</v>
      </c>
      <c r="DN19" s="58" t="n">
        <v>0</v>
      </c>
      <c r="DO19" s="58" t="n">
        <v>0</v>
      </c>
      <c r="DP19" s="58" t="n">
        <v>0</v>
      </c>
      <c r="DQ19" s="58" t="n">
        <v>0</v>
      </c>
      <c r="DR19" s="58" t="n">
        <v>0</v>
      </c>
      <c r="DS19" s="58" t="n">
        <v>0</v>
      </c>
      <c r="DT19" s="58" t="n">
        <v>0</v>
      </c>
      <c r="DU19" s="58" t="n">
        <v>0</v>
      </c>
      <c r="DV19" s="58" t="n">
        <v>0</v>
      </c>
      <c r="DW19" s="58" t="n">
        <v>0</v>
      </c>
      <c r="DX19" s="58" t="n">
        <v>0</v>
      </c>
      <c r="DY19" s="58" t="n">
        <v>0</v>
      </c>
      <c r="DZ19" s="58" t="n">
        <v>0</v>
      </c>
      <c r="EA19" s="58" t="n">
        <v>0</v>
      </c>
      <c r="EB19" s="58" t="n">
        <v>0</v>
      </c>
      <c r="EC19" s="58" t="n">
        <f aca="false">DJ19+DM19+DP19+DS19+DV19+DY19</f>
        <v>0</v>
      </c>
      <c r="ED19" s="58" t="n">
        <f aca="false">DK19+DN19+DQ19+DT19+DW19+DZ19</f>
        <v>0</v>
      </c>
      <c r="EE19" s="58" t="n">
        <f aca="false">DL19+DO19+DR19+DU19+DX19+EA19+EB19</f>
        <v>0</v>
      </c>
      <c r="EF19" s="59"/>
      <c r="EG19" s="59"/>
      <c r="EH19" s="59"/>
      <c r="EI19" s="59"/>
      <c r="EJ19" s="59"/>
      <c r="EK19" s="59"/>
      <c r="EL19" s="59"/>
      <c r="EM19" s="59"/>
      <c r="EN19" s="59"/>
      <c r="EO19" s="59"/>
      <c r="EP19" s="59"/>
      <c r="EQ19" s="59"/>
      <c r="ER19" s="59"/>
      <c r="ES19" s="59"/>
      <c r="ET19" s="59"/>
      <c r="EU19" s="59"/>
      <c r="EV19" s="59"/>
      <c r="EW19" s="59"/>
      <c r="EX19" s="59"/>
      <c r="EY19" s="59"/>
      <c r="EZ19" s="59"/>
      <c r="FA19" s="59"/>
      <c r="FB19" s="59"/>
      <c r="FC19" s="59"/>
      <c r="FD19" s="59"/>
      <c r="FE19" s="59"/>
      <c r="FF19" s="59"/>
      <c r="FG19" s="59"/>
      <c r="FH19" s="59"/>
      <c r="FI19" s="59"/>
      <c r="FJ19" s="59"/>
      <c r="FK19" s="59"/>
      <c r="FL19" s="59"/>
      <c r="FM19" s="59"/>
      <c r="FN19" s="59"/>
      <c r="FO19" s="59"/>
      <c r="FP19" s="59"/>
      <c r="FQ19" s="59"/>
      <c r="FR19" s="59"/>
      <c r="FS19" s="59"/>
      <c r="FT19" s="59"/>
      <c r="FU19" s="59"/>
      <c r="FV19" s="59"/>
      <c r="FW19" s="59"/>
      <c r="FX19" s="59"/>
      <c r="FY19" s="59"/>
      <c r="FZ19" s="59"/>
      <c r="GA19" s="59"/>
      <c r="GB19" s="59"/>
      <c r="GC19" s="59"/>
      <c r="GD19" s="59"/>
      <c r="GE19" s="59"/>
      <c r="GF19" s="59"/>
      <c r="GG19" s="59"/>
      <c r="GH19" s="59"/>
      <c r="GI19" s="59"/>
      <c r="GJ19" s="59"/>
      <c r="GK19" s="59"/>
      <c r="GL19" s="59"/>
      <c r="GM19" s="59"/>
      <c r="GN19" s="59"/>
      <c r="GO19" s="59"/>
      <c r="GP19" s="59"/>
      <c r="GQ19" s="59"/>
      <c r="GR19" s="59"/>
      <c r="GS19" s="59"/>
      <c r="GT19" s="59"/>
      <c r="GU19" s="59"/>
      <c r="GV19" s="59"/>
      <c r="GW19" s="59"/>
      <c r="GX19" s="59"/>
      <c r="GY19" s="59"/>
      <c r="GZ19" s="59"/>
      <c r="HA19" s="59"/>
      <c r="HB19" s="59"/>
      <c r="HC19" s="59"/>
      <c r="HD19" s="59"/>
      <c r="HE19" s="59"/>
      <c r="HF19" s="59"/>
      <c r="HG19" s="59"/>
      <c r="HH19" s="59"/>
      <c r="HI19" s="59"/>
      <c r="HJ19" s="59"/>
      <c r="HK19" s="59"/>
      <c r="HL19" s="59"/>
      <c r="HM19" s="59"/>
      <c r="HN19" s="59"/>
      <c r="HO19" s="59"/>
      <c r="HP19" s="59"/>
      <c r="HQ19" s="59"/>
      <c r="HR19" s="59"/>
      <c r="HS19" s="59"/>
      <c r="HT19" s="59"/>
      <c r="HU19" s="59"/>
      <c r="HV19" s="59"/>
      <c r="HW19" s="59"/>
      <c r="HX19" s="59"/>
      <c r="HY19" s="59"/>
      <c r="HZ19" s="59"/>
      <c r="IA19" s="59"/>
      <c r="IB19" s="59"/>
      <c r="IC19" s="59"/>
      <c r="ID19" s="59"/>
      <c r="IE19" s="59"/>
      <c r="IF19" s="59"/>
      <c r="IG19" s="59"/>
      <c r="IH19" s="59"/>
      <c r="II19" s="59"/>
      <c r="IJ19" s="59"/>
      <c r="IK19" s="59"/>
      <c r="IL19" s="59"/>
      <c r="IM19" s="59"/>
      <c r="IN19" s="59"/>
      <c r="IO19" s="59"/>
      <c r="IP19" s="59"/>
      <c r="IQ19" s="59"/>
      <c r="IR19" s="59"/>
      <c r="IS19" s="59"/>
      <c r="IT19" s="59"/>
      <c r="IU19" s="59"/>
      <c r="IV19" s="59"/>
    </row>
    <row r="20" s="60" customFormat="true" ht="21.75" hidden="false" customHeight="true" outlineLevel="0" collapsed="false">
      <c r="A20" s="54" t="n">
        <v>11</v>
      </c>
      <c r="B20" s="55" t="s">
        <v>68</v>
      </c>
      <c r="C20" s="56" t="n">
        <v>0</v>
      </c>
      <c r="D20" s="57" t="n">
        <v>0</v>
      </c>
      <c r="E20" s="58" t="n">
        <f aca="false">DG20+EC20-DY20</f>
        <v>49399.4</v>
      </c>
      <c r="F20" s="58" t="n">
        <f aca="false">DH20+ED20-DZ20</f>
        <v>11727</v>
      </c>
      <c r="G20" s="58" t="n">
        <f aca="false">DI20+EE20-EA20</f>
        <v>6073.2089</v>
      </c>
      <c r="H20" s="58" t="n">
        <f aca="false">G20/F20*100</f>
        <v>51.788257013729</v>
      </c>
      <c r="I20" s="58" t="n">
        <f aca="false">G20/E20*100</f>
        <v>12.2940944626858</v>
      </c>
      <c r="J20" s="58" t="n">
        <f aca="false">T20+Y20+AD20+AI20+AN20+AS20+BK20+BS20+BV20+BY20+CB20+CE20+CK20+CN20+CT20+CW20+DC20</f>
        <v>16583.1</v>
      </c>
      <c r="K20" s="58" t="n">
        <f aca="false">U20+Z20+AE20+AJ20+AO20+AT20+BL20+BT20+BW20+BZ20+CC20+CF20+CL20+CO20+CU20+CX20+DD20</f>
        <v>3522</v>
      </c>
      <c r="L20" s="58" t="n">
        <f aca="false">V20+AA20+AF20+AK20+AP20+AU20+BM20+BU20+BX20+CA20+CD20+CG20+CM20+CP20+CV20+CY20+DE20</f>
        <v>638.4089</v>
      </c>
      <c r="M20" s="58" t="n">
        <f aca="false">L20/K20*100</f>
        <v>18.1263174332765</v>
      </c>
      <c r="N20" s="58" t="n">
        <f aca="false">L20/J20*100</f>
        <v>3.84975607696993</v>
      </c>
      <c r="O20" s="58" t="n">
        <f aca="false">T20+AD20</f>
        <v>6938.7</v>
      </c>
      <c r="P20" s="58" t="n">
        <f aca="false">U20+AE20</f>
        <v>1922</v>
      </c>
      <c r="Q20" s="58" t="n">
        <f aca="false">V20+AF20</f>
        <v>480.4765</v>
      </c>
      <c r="R20" s="58" t="n">
        <f aca="false">Q20/P20*100</f>
        <v>24.9987773152966</v>
      </c>
      <c r="S20" s="58" t="n">
        <f aca="false">Q20/O20*100</f>
        <v>6.92458962053411</v>
      </c>
      <c r="T20" s="58" t="n">
        <v>20</v>
      </c>
      <c r="U20" s="58" t="n">
        <v>0</v>
      </c>
      <c r="V20" s="58" t="n">
        <v>4.4765</v>
      </c>
      <c r="W20" s="58" t="n">
        <v>0</v>
      </c>
      <c r="X20" s="58" t="n">
        <f aca="false">V20/T20*100</f>
        <v>22.3825</v>
      </c>
      <c r="Y20" s="58" t="n">
        <v>6774.1</v>
      </c>
      <c r="Z20" s="58" t="n">
        <v>1600</v>
      </c>
      <c r="AA20" s="58" t="n">
        <v>157.7524</v>
      </c>
      <c r="AB20" s="58" t="n">
        <f aca="false">AA20/Z20*100</f>
        <v>9.859525</v>
      </c>
      <c r="AC20" s="58" t="n">
        <f aca="false">AA20/Y20*100</f>
        <v>2.32875806380183</v>
      </c>
      <c r="AD20" s="58" t="n">
        <v>6918.7</v>
      </c>
      <c r="AE20" s="58" t="n">
        <v>1922</v>
      </c>
      <c r="AF20" s="58" t="n">
        <v>476</v>
      </c>
      <c r="AG20" s="58" t="n">
        <f aca="false">AF20/AE20*100</f>
        <v>24.7658688865765</v>
      </c>
      <c r="AH20" s="58" t="n">
        <f aca="false">AF20/AD20*100</f>
        <v>6.87990518449998</v>
      </c>
      <c r="AI20" s="58" t="n">
        <v>284</v>
      </c>
      <c r="AJ20" s="58" t="n">
        <v>0</v>
      </c>
      <c r="AK20" s="58" t="n">
        <v>0</v>
      </c>
      <c r="AL20" s="58" t="n">
        <v>0</v>
      </c>
      <c r="AM20" s="58" t="n">
        <f aca="false">AK20/AI20*100</f>
        <v>0</v>
      </c>
      <c r="AN20" s="58" t="n">
        <v>0</v>
      </c>
      <c r="AO20" s="58" t="n">
        <v>0</v>
      </c>
      <c r="AP20" s="58" t="n">
        <v>0</v>
      </c>
      <c r="AQ20" s="58" t="n">
        <v>0</v>
      </c>
      <c r="AR20" s="58" t="n">
        <v>0</v>
      </c>
      <c r="AS20" s="58" t="n">
        <v>0</v>
      </c>
      <c r="AT20" s="58" t="n">
        <v>0</v>
      </c>
      <c r="AU20" s="58" t="n">
        <v>0</v>
      </c>
      <c r="AV20" s="58" t="n">
        <v>0</v>
      </c>
      <c r="AW20" s="58" t="n">
        <v>0</v>
      </c>
      <c r="AX20" s="58" t="n">
        <v>0</v>
      </c>
      <c r="AY20" s="58" t="n">
        <v>32816.3</v>
      </c>
      <c r="AZ20" s="58" t="n">
        <v>8205</v>
      </c>
      <c r="BA20" s="58" t="n">
        <v>5434.8</v>
      </c>
      <c r="BB20" s="58" t="n">
        <v>0</v>
      </c>
      <c r="BC20" s="58" t="n">
        <v>0</v>
      </c>
      <c r="BD20" s="58" t="n">
        <v>0</v>
      </c>
      <c r="BE20" s="58" t="n">
        <v>0</v>
      </c>
      <c r="BF20" s="58" t="n">
        <v>0</v>
      </c>
      <c r="BG20" s="58" t="n">
        <v>0</v>
      </c>
      <c r="BH20" s="58" t="n">
        <v>0</v>
      </c>
      <c r="BI20" s="58" t="n">
        <v>0</v>
      </c>
      <c r="BJ20" s="58" t="n">
        <v>0</v>
      </c>
      <c r="BK20" s="58" t="n">
        <v>0</v>
      </c>
      <c r="BL20" s="58" t="n">
        <v>0</v>
      </c>
      <c r="BM20" s="58" t="n">
        <v>0</v>
      </c>
      <c r="BN20" s="58" t="n">
        <f aca="false">BS20+BV20+BY20+CB20</f>
        <v>1600</v>
      </c>
      <c r="BO20" s="58" t="n">
        <f aca="false">BT20+BW20+BZ20+CC20</f>
        <v>0</v>
      </c>
      <c r="BP20" s="58" t="n">
        <f aca="false">BU20+BX20+CA20+CD20</f>
        <v>0.18</v>
      </c>
      <c r="BQ20" s="58" t="n">
        <v>0</v>
      </c>
      <c r="BR20" s="58" t="n">
        <f aca="false">BP20/BN20*100</f>
        <v>0.01125</v>
      </c>
      <c r="BS20" s="58" t="n">
        <v>200</v>
      </c>
      <c r="BT20" s="58" t="n">
        <v>0</v>
      </c>
      <c r="BU20" s="58" t="n">
        <v>0.18</v>
      </c>
      <c r="BV20" s="58" t="n">
        <v>1400</v>
      </c>
      <c r="BW20" s="58" t="n">
        <v>0</v>
      </c>
      <c r="BX20" s="58" t="n">
        <v>0</v>
      </c>
      <c r="BY20" s="58" t="n">
        <v>0</v>
      </c>
      <c r="BZ20" s="58" t="n">
        <v>0</v>
      </c>
      <c r="CA20" s="58" t="n">
        <v>0</v>
      </c>
      <c r="CB20" s="58" t="n">
        <v>0</v>
      </c>
      <c r="CC20" s="58" t="n">
        <v>0</v>
      </c>
      <c r="CD20" s="58" t="n">
        <v>0</v>
      </c>
      <c r="CE20" s="58" t="n">
        <v>0</v>
      </c>
      <c r="CF20" s="58" t="n">
        <v>0</v>
      </c>
      <c r="CG20" s="58" t="n">
        <v>0</v>
      </c>
      <c r="CH20" s="58" t="n">
        <v>0</v>
      </c>
      <c r="CI20" s="58" t="n">
        <v>0</v>
      </c>
      <c r="CJ20" s="58" t="n">
        <v>0</v>
      </c>
      <c r="CK20" s="58" t="n">
        <v>0</v>
      </c>
      <c r="CL20" s="58" t="n">
        <v>0</v>
      </c>
      <c r="CM20" s="58" t="n">
        <v>0</v>
      </c>
      <c r="CN20" s="58" t="n">
        <v>986.3</v>
      </c>
      <c r="CO20" s="58" t="n">
        <v>0</v>
      </c>
      <c r="CP20" s="58" t="n">
        <v>0</v>
      </c>
      <c r="CQ20" s="58" t="n">
        <v>986.3</v>
      </c>
      <c r="CR20" s="58" t="n">
        <v>0</v>
      </c>
      <c r="CS20" s="58" t="n">
        <v>0</v>
      </c>
      <c r="CT20" s="58" t="n">
        <v>0</v>
      </c>
      <c r="CU20" s="58" t="n">
        <v>0</v>
      </c>
      <c r="CV20" s="58" t="n">
        <v>0</v>
      </c>
      <c r="CW20" s="58" t="n">
        <v>0</v>
      </c>
      <c r="CX20" s="58" t="n">
        <v>0</v>
      </c>
      <c r="CY20" s="58" t="n">
        <v>0</v>
      </c>
      <c r="CZ20" s="58" t="n">
        <v>0</v>
      </c>
      <c r="DA20" s="58" t="n">
        <v>0</v>
      </c>
      <c r="DB20" s="58" t="n">
        <v>0</v>
      </c>
      <c r="DC20" s="58" t="n">
        <v>0</v>
      </c>
      <c r="DD20" s="58" t="n">
        <v>0</v>
      </c>
      <c r="DE20" s="58" t="n">
        <v>0</v>
      </c>
      <c r="DF20" s="58" t="n">
        <v>0</v>
      </c>
      <c r="DG20" s="58" t="n">
        <f aca="false">T20+Y20+AD20+AI20+AN20+AS20+AV20+AY20+BB20+BE20+BH20+BK20+BS20+BV20+BY20+CB20+CE20+CH20+CK20+CN20+CT20+CW20+CZ20+DC20</f>
        <v>49399.4</v>
      </c>
      <c r="DH20" s="58" t="n">
        <f aca="false">U20+Z20+AE20+AJ20+AO20+AT20+AW20+AZ20+BC20+BF20+BI20+BL20+BT20+BW20+BZ20+CC20+CF20+CI20+CL20+CO20+CU20+CX20+DA20+DD20</f>
        <v>11727</v>
      </c>
      <c r="DI20" s="58" t="n">
        <f aca="false">V20+AA20+AF20+AK20+AP20+AU20+AX20+BA20+BD20+BG20+BJ20+BM20+BU20+BX20+CA20+CD20+CG20+CJ20+CM20+CP20+CV20+CY20+DB20+DE20+DF20</f>
        <v>6073.2089</v>
      </c>
      <c r="DJ20" s="58" t="n">
        <v>0</v>
      </c>
      <c r="DK20" s="58" t="n">
        <v>0</v>
      </c>
      <c r="DL20" s="58" t="n">
        <v>0</v>
      </c>
      <c r="DM20" s="58" t="n">
        <v>0</v>
      </c>
      <c r="DN20" s="58" t="n">
        <v>0</v>
      </c>
      <c r="DO20" s="58" t="n">
        <v>0</v>
      </c>
      <c r="DP20" s="58" t="n">
        <v>0</v>
      </c>
      <c r="DQ20" s="58" t="n">
        <v>0</v>
      </c>
      <c r="DR20" s="58" t="n">
        <v>0</v>
      </c>
      <c r="DS20" s="58" t="n">
        <v>0</v>
      </c>
      <c r="DT20" s="58" t="n">
        <v>0</v>
      </c>
      <c r="DU20" s="58" t="n">
        <v>0</v>
      </c>
      <c r="DV20" s="58" t="n">
        <v>0</v>
      </c>
      <c r="DW20" s="58" t="n">
        <v>0</v>
      </c>
      <c r="DX20" s="58" t="n">
        <v>0</v>
      </c>
      <c r="DY20" s="58" t="n">
        <v>0</v>
      </c>
      <c r="DZ20" s="58" t="n">
        <v>0</v>
      </c>
      <c r="EA20" s="58" t="n">
        <v>0</v>
      </c>
      <c r="EB20" s="58" t="n">
        <v>0</v>
      </c>
      <c r="EC20" s="58" t="n">
        <f aca="false">DJ20+DM20+DP20+DS20+DV20+DY20</f>
        <v>0</v>
      </c>
      <c r="ED20" s="58" t="n">
        <f aca="false">DK20+DN20+DQ20+DT20+DW20+DZ20</f>
        <v>0</v>
      </c>
      <c r="EE20" s="58" t="n">
        <f aca="false">DL20+DO20+DR20+DU20+DX20+EA20+EB20</f>
        <v>0</v>
      </c>
      <c r="EF20" s="59"/>
      <c r="EG20" s="59"/>
      <c r="EH20" s="59"/>
      <c r="EI20" s="59"/>
      <c r="EJ20" s="59"/>
      <c r="EK20" s="59"/>
      <c r="EL20" s="59"/>
      <c r="EM20" s="59"/>
      <c r="EN20" s="59"/>
      <c r="EO20" s="59"/>
      <c r="EP20" s="59"/>
      <c r="EQ20" s="59"/>
      <c r="ER20" s="59"/>
      <c r="ES20" s="59"/>
      <c r="ET20" s="59"/>
      <c r="EU20" s="59"/>
      <c r="EV20" s="59"/>
      <c r="EW20" s="59"/>
      <c r="EX20" s="59"/>
      <c r="EY20" s="59"/>
      <c r="EZ20" s="59"/>
      <c r="FA20" s="59"/>
      <c r="FB20" s="59"/>
      <c r="FC20" s="59"/>
      <c r="FD20" s="59"/>
      <c r="FE20" s="59"/>
      <c r="FF20" s="59"/>
      <c r="FG20" s="59"/>
      <c r="FH20" s="59"/>
      <c r="FI20" s="59"/>
      <c r="FJ20" s="59"/>
      <c r="FK20" s="59"/>
      <c r="FL20" s="59"/>
      <c r="FM20" s="59"/>
      <c r="FN20" s="59"/>
      <c r="FO20" s="59"/>
      <c r="FP20" s="59"/>
      <c r="FQ20" s="59"/>
      <c r="FR20" s="59"/>
      <c r="FS20" s="59"/>
      <c r="FT20" s="59"/>
      <c r="FU20" s="59"/>
      <c r="FV20" s="59"/>
      <c r="FW20" s="59"/>
      <c r="FX20" s="59"/>
      <c r="FY20" s="59"/>
      <c r="FZ20" s="59"/>
      <c r="GA20" s="59"/>
      <c r="GB20" s="59"/>
      <c r="GC20" s="59"/>
      <c r="GD20" s="59"/>
      <c r="GE20" s="59"/>
      <c r="GF20" s="59"/>
      <c r="GG20" s="59"/>
      <c r="GH20" s="59"/>
      <c r="GI20" s="59"/>
      <c r="GJ20" s="59"/>
      <c r="GK20" s="59"/>
      <c r="GL20" s="59"/>
      <c r="GM20" s="59"/>
      <c r="GN20" s="59"/>
      <c r="GO20" s="59"/>
      <c r="GP20" s="59"/>
      <c r="GQ20" s="59"/>
      <c r="GR20" s="59"/>
      <c r="GS20" s="59"/>
      <c r="GT20" s="59"/>
      <c r="GU20" s="59"/>
      <c r="GV20" s="59"/>
      <c r="GW20" s="59"/>
      <c r="GX20" s="59"/>
      <c r="GY20" s="59"/>
      <c r="GZ20" s="59"/>
      <c r="HA20" s="59"/>
      <c r="HB20" s="59"/>
      <c r="HC20" s="59"/>
      <c r="HD20" s="59"/>
      <c r="HE20" s="59"/>
      <c r="HF20" s="59"/>
      <c r="HG20" s="59"/>
      <c r="HH20" s="59"/>
      <c r="HI20" s="59"/>
      <c r="HJ20" s="59"/>
      <c r="HK20" s="59"/>
      <c r="HL20" s="59"/>
      <c r="HM20" s="59"/>
      <c r="HN20" s="59"/>
      <c r="HO20" s="59"/>
      <c r="HP20" s="59"/>
      <c r="HQ20" s="59"/>
      <c r="HR20" s="59"/>
      <c r="HS20" s="59"/>
      <c r="HT20" s="59"/>
      <c r="HU20" s="59"/>
      <c r="HV20" s="59"/>
      <c r="HW20" s="59"/>
      <c r="HX20" s="59"/>
      <c r="HY20" s="59"/>
      <c r="HZ20" s="59"/>
      <c r="IA20" s="59"/>
      <c r="IB20" s="59"/>
      <c r="IC20" s="59"/>
      <c r="ID20" s="59"/>
      <c r="IE20" s="59"/>
      <c r="IF20" s="59"/>
      <c r="IG20" s="59"/>
      <c r="IH20" s="59"/>
      <c r="II20" s="59"/>
      <c r="IJ20" s="59"/>
      <c r="IK20" s="59"/>
      <c r="IL20" s="59"/>
      <c r="IM20" s="59"/>
      <c r="IN20" s="59"/>
      <c r="IO20" s="59"/>
      <c r="IP20" s="59"/>
      <c r="IQ20" s="59"/>
      <c r="IR20" s="59"/>
      <c r="IS20" s="59"/>
      <c r="IT20" s="59"/>
      <c r="IU20" s="59"/>
      <c r="IV20" s="59"/>
    </row>
    <row r="21" s="60" customFormat="true" ht="21.75" hidden="false" customHeight="true" outlineLevel="0" collapsed="false">
      <c r="A21" s="54" t="n">
        <v>12</v>
      </c>
      <c r="B21" s="55" t="s">
        <v>69</v>
      </c>
      <c r="C21" s="56" t="n">
        <v>0</v>
      </c>
      <c r="D21" s="57" t="n">
        <v>0</v>
      </c>
      <c r="E21" s="58" t="n">
        <f aca="false">DG21+EC21-DY21</f>
        <v>110581.6</v>
      </c>
      <c r="F21" s="58" t="n">
        <f aca="false">DH21+ED21-DZ21</f>
        <v>49388</v>
      </c>
      <c r="G21" s="58" t="n">
        <f aca="false">DI21+EE21-EA21</f>
        <v>16763.2525</v>
      </c>
      <c r="H21" s="58" t="n">
        <f aca="false">G21/F21*100</f>
        <v>33.941954523366</v>
      </c>
      <c r="I21" s="58" t="n">
        <f aca="false">G21/E21*100</f>
        <v>15.1591697895491</v>
      </c>
      <c r="J21" s="58" t="n">
        <f aca="false">T21+Y21+AD21+AI21+AN21+AS21+BK21+BS21+BV21+BY21+CB21+CE21+CK21+CN21+CT21+CW21+DC21</f>
        <v>43485</v>
      </c>
      <c r="K21" s="58" t="n">
        <f aca="false">U21+Z21+AE21+AJ21+AO21+AT21+BL21+BT21+BW21+BZ21+CC21+CF21+CL21+CO21+CU21+CX21+DD21</f>
        <v>32613.8</v>
      </c>
      <c r="L21" s="58" t="n">
        <f aca="false">V21+AA21+AF21+AK21+AP21+AU21+BM21+BU21+BX21+CA21+CD21+CG21+CM21+CP21+CV21+CY21+DE21</f>
        <v>5440.4525</v>
      </c>
      <c r="M21" s="58" t="n">
        <f aca="false">L21/K21*100</f>
        <v>16.6814431314352</v>
      </c>
      <c r="N21" s="58" t="n">
        <f aca="false">L21/J21*100</f>
        <v>12.511101529263</v>
      </c>
      <c r="O21" s="58" t="n">
        <f aca="false">T21+AD21</f>
        <v>11605</v>
      </c>
      <c r="P21" s="58" t="n">
        <f aca="false">U21+AE21</f>
        <v>8703.7</v>
      </c>
      <c r="Q21" s="58" t="n">
        <f aca="false">V21+AF21</f>
        <v>3200.7275</v>
      </c>
      <c r="R21" s="58" t="n">
        <f aca="false">Q21/P21*100</f>
        <v>36.7743316060986</v>
      </c>
      <c r="S21" s="58" t="n">
        <f aca="false">Q21/O21*100</f>
        <v>27.5805902628178</v>
      </c>
      <c r="T21" s="58" t="n">
        <v>2500</v>
      </c>
      <c r="U21" s="58" t="n">
        <v>1875</v>
      </c>
      <c r="V21" s="58" t="n">
        <v>805.6275</v>
      </c>
      <c r="W21" s="58" t="n">
        <f aca="false">V21/U21*100</f>
        <v>42.9668</v>
      </c>
      <c r="X21" s="58" t="n">
        <f aca="false">V21/T21*100</f>
        <v>32.2251</v>
      </c>
      <c r="Y21" s="58" t="n">
        <v>16500</v>
      </c>
      <c r="Z21" s="58" t="n">
        <v>12375</v>
      </c>
      <c r="AA21" s="58" t="n">
        <v>928.284</v>
      </c>
      <c r="AB21" s="58" t="n">
        <f aca="false">AA21/Z21*100</f>
        <v>7.50128484848485</v>
      </c>
      <c r="AC21" s="58" t="n">
        <f aca="false">AA21/Y21*100</f>
        <v>5.62596363636364</v>
      </c>
      <c r="AD21" s="58" t="n">
        <v>9105</v>
      </c>
      <c r="AE21" s="58" t="n">
        <v>6828.7</v>
      </c>
      <c r="AF21" s="58" t="n">
        <v>2395.1</v>
      </c>
      <c r="AG21" s="58" t="n">
        <f aca="false">AF21/AE21*100</f>
        <v>35.0740258028615</v>
      </c>
      <c r="AH21" s="58" t="n">
        <f aca="false">AF21/AD21*100</f>
        <v>26.3053267435475</v>
      </c>
      <c r="AI21" s="58" t="n">
        <v>1231</v>
      </c>
      <c r="AJ21" s="58" t="n">
        <v>923.3</v>
      </c>
      <c r="AK21" s="58" t="n">
        <v>379.76</v>
      </c>
      <c r="AL21" s="58" t="n">
        <f aca="false">AK21/AJ21*100</f>
        <v>41.1307267410376</v>
      </c>
      <c r="AM21" s="58" t="n">
        <f aca="false">AK21/AI21*100</f>
        <v>30.8497156783103</v>
      </c>
      <c r="AN21" s="58" t="n">
        <v>0</v>
      </c>
      <c r="AO21" s="58" t="n">
        <v>0</v>
      </c>
      <c r="AP21" s="58" t="n">
        <v>0</v>
      </c>
      <c r="AQ21" s="58" t="n">
        <v>0</v>
      </c>
      <c r="AR21" s="58" t="n">
        <v>0</v>
      </c>
      <c r="AS21" s="58" t="n">
        <v>0</v>
      </c>
      <c r="AT21" s="58" t="n">
        <v>0</v>
      </c>
      <c r="AU21" s="58" t="n">
        <v>0</v>
      </c>
      <c r="AV21" s="58" t="n">
        <v>0</v>
      </c>
      <c r="AW21" s="58" t="n">
        <v>0</v>
      </c>
      <c r="AX21" s="58" t="n">
        <v>0</v>
      </c>
      <c r="AY21" s="58" t="n">
        <v>67096.6</v>
      </c>
      <c r="AZ21" s="58" t="n">
        <v>16774.2</v>
      </c>
      <c r="BA21" s="58" t="n">
        <v>11182.8</v>
      </c>
      <c r="BB21" s="58" t="n">
        <v>0</v>
      </c>
      <c r="BC21" s="58" t="n">
        <v>0</v>
      </c>
      <c r="BD21" s="58" t="n">
        <v>0</v>
      </c>
      <c r="BE21" s="58" t="n">
        <v>0</v>
      </c>
      <c r="BF21" s="58" t="n">
        <v>0</v>
      </c>
      <c r="BG21" s="58" t="n">
        <v>140</v>
      </c>
      <c r="BH21" s="58" t="n">
        <v>0</v>
      </c>
      <c r="BI21" s="58" t="n">
        <v>0</v>
      </c>
      <c r="BJ21" s="58" t="n">
        <v>0</v>
      </c>
      <c r="BK21" s="58" t="n">
        <v>0</v>
      </c>
      <c r="BL21" s="58" t="n">
        <v>0</v>
      </c>
      <c r="BM21" s="58" t="n">
        <v>0</v>
      </c>
      <c r="BN21" s="58" t="n">
        <f aca="false">BS21+BV21+BY21+CB21</f>
        <v>2320</v>
      </c>
      <c r="BO21" s="58" t="n">
        <f aca="false">BT21+BW21+BZ21+CC21</f>
        <v>1740</v>
      </c>
      <c r="BP21" s="58" t="n">
        <f aca="false">BU21+BX21+CA21+CD21</f>
        <v>264.569</v>
      </c>
      <c r="BQ21" s="58" t="n">
        <f aca="false">BP21/BO21*100</f>
        <v>15.2051149425287</v>
      </c>
      <c r="BR21" s="58" t="n">
        <f aca="false">BP21/BN21*100</f>
        <v>11.4038362068966</v>
      </c>
      <c r="BS21" s="58" t="n">
        <v>1000</v>
      </c>
      <c r="BT21" s="58" t="n">
        <v>750</v>
      </c>
      <c r="BU21" s="58" t="n">
        <v>64.569</v>
      </c>
      <c r="BV21" s="58" t="n">
        <v>0</v>
      </c>
      <c r="BW21" s="58" t="n">
        <v>0</v>
      </c>
      <c r="BX21" s="58" t="n">
        <v>0</v>
      </c>
      <c r="BY21" s="58" t="n">
        <v>0</v>
      </c>
      <c r="BZ21" s="58" t="n">
        <v>0</v>
      </c>
      <c r="CA21" s="58" t="n">
        <v>0</v>
      </c>
      <c r="CB21" s="58" t="n">
        <v>1320</v>
      </c>
      <c r="CC21" s="58" t="n">
        <v>990</v>
      </c>
      <c r="CD21" s="58" t="n">
        <v>200</v>
      </c>
      <c r="CE21" s="58" t="n">
        <v>0</v>
      </c>
      <c r="CF21" s="58" t="n">
        <v>0</v>
      </c>
      <c r="CG21" s="58" t="n">
        <v>0</v>
      </c>
      <c r="CH21" s="58" t="n">
        <v>0</v>
      </c>
      <c r="CI21" s="58" t="n">
        <v>0</v>
      </c>
      <c r="CJ21" s="58" t="n">
        <v>0</v>
      </c>
      <c r="CK21" s="58" t="n">
        <v>0</v>
      </c>
      <c r="CL21" s="58" t="n">
        <v>0</v>
      </c>
      <c r="CM21" s="58" t="n">
        <v>0</v>
      </c>
      <c r="CN21" s="58" t="n">
        <v>11100</v>
      </c>
      <c r="CO21" s="58" t="n">
        <v>8325</v>
      </c>
      <c r="CP21" s="58" t="n">
        <v>505.4</v>
      </c>
      <c r="CQ21" s="58" t="n">
        <v>4900</v>
      </c>
      <c r="CR21" s="58" t="n">
        <v>3675</v>
      </c>
      <c r="CS21" s="58" t="n">
        <v>164.4</v>
      </c>
      <c r="CT21" s="58" t="n">
        <v>200</v>
      </c>
      <c r="CU21" s="58" t="n">
        <v>150</v>
      </c>
      <c r="CV21" s="58" t="n">
        <v>125.06</v>
      </c>
      <c r="CW21" s="58" t="n">
        <v>200</v>
      </c>
      <c r="CX21" s="58" t="n">
        <v>150</v>
      </c>
      <c r="CY21" s="58" t="n">
        <v>0</v>
      </c>
      <c r="CZ21" s="58" t="n">
        <v>0</v>
      </c>
      <c r="DA21" s="58" t="n">
        <v>0</v>
      </c>
      <c r="DB21" s="58" t="n">
        <v>0</v>
      </c>
      <c r="DC21" s="58" t="n">
        <v>329</v>
      </c>
      <c r="DD21" s="58" t="n">
        <v>246.8</v>
      </c>
      <c r="DE21" s="58" t="n">
        <v>36.652</v>
      </c>
      <c r="DF21" s="58" t="n">
        <v>0</v>
      </c>
      <c r="DG21" s="58" t="n">
        <f aca="false">T21+Y21+AD21+AI21+AN21+AS21+AV21+AY21+BB21+BE21+BH21+BK21+BS21+BV21+BY21+CB21+CE21+CH21+CK21+CN21+CT21+CW21+CZ21+DC21</f>
        <v>110581.6</v>
      </c>
      <c r="DH21" s="58" t="n">
        <f aca="false">U21+Z21+AE21+AJ21+AO21+AT21+AW21+AZ21+BC21+BF21+BI21+BL21+BT21+BW21+BZ21+CC21+CF21+CI21+CL21+CO21+CU21+CX21+DA21+DD21</f>
        <v>49388</v>
      </c>
      <c r="DI21" s="58" t="n">
        <f aca="false">V21+AA21+AF21+AK21+AP21+AU21+AX21+BA21+BD21+BG21+BJ21+BM21+BU21+BX21+CA21+CD21+CG21+CJ21+CM21+CP21+CV21+CY21+DB21+DE21+DF21</f>
        <v>16763.2525</v>
      </c>
      <c r="DJ21" s="58" t="n">
        <v>0</v>
      </c>
      <c r="DK21" s="58" t="n">
        <v>0</v>
      </c>
      <c r="DL21" s="58" t="n">
        <v>0</v>
      </c>
      <c r="DM21" s="58" t="n">
        <v>0</v>
      </c>
      <c r="DN21" s="58" t="n">
        <v>0</v>
      </c>
      <c r="DO21" s="58" t="n">
        <v>0</v>
      </c>
      <c r="DP21" s="58" t="n">
        <v>0</v>
      </c>
      <c r="DQ21" s="58" t="n">
        <v>0</v>
      </c>
      <c r="DR21" s="58" t="n">
        <v>0</v>
      </c>
      <c r="DS21" s="58" t="n">
        <v>0</v>
      </c>
      <c r="DT21" s="58" t="n">
        <v>0</v>
      </c>
      <c r="DU21" s="58" t="n">
        <v>0</v>
      </c>
      <c r="DV21" s="58" t="n">
        <v>0</v>
      </c>
      <c r="DW21" s="58" t="n">
        <v>0</v>
      </c>
      <c r="DX21" s="58" t="n">
        <v>0</v>
      </c>
      <c r="DY21" s="58" t="n">
        <v>0</v>
      </c>
      <c r="DZ21" s="58" t="n">
        <v>0</v>
      </c>
      <c r="EA21" s="58" t="n">
        <v>0</v>
      </c>
      <c r="EB21" s="58" t="n">
        <v>0</v>
      </c>
      <c r="EC21" s="58" t="n">
        <f aca="false">DJ21+DM21+DP21+DS21+DV21+DY21</f>
        <v>0</v>
      </c>
      <c r="ED21" s="58" t="n">
        <f aca="false">DK21+DN21+DQ21+DT21+DW21+DZ21</f>
        <v>0</v>
      </c>
      <c r="EE21" s="58" t="n">
        <f aca="false">DL21+DO21+DR21+DU21+DX21+EA21+EB21</f>
        <v>0</v>
      </c>
      <c r="EF21" s="59"/>
      <c r="EG21" s="59"/>
      <c r="EH21" s="59"/>
      <c r="EI21" s="59"/>
      <c r="EJ21" s="59"/>
      <c r="EK21" s="59"/>
      <c r="EL21" s="59"/>
      <c r="EM21" s="59"/>
      <c r="EN21" s="59"/>
      <c r="EO21" s="59"/>
      <c r="EP21" s="59"/>
      <c r="EQ21" s="59"/>
      <c r="ER21" s="59"/>
      <c r="ES21" s="59"/>
      <c r="ET21" s="59"/>
      <c r="EU21" s="59"/>
      <c r="EV21" s="59"/>
      <c r="EW21" s="59"/>
      <c r="EX21" s="59"/>
      <c r="EY21" s="59"/>
      <c r="EZ21" s="59"/>
      <c r="FA21" s="59"/>
      <c r="FB21" s="59"/>
      <c r="FC21" s="59"/>
      <c r="FD21" s="59"/>
      <c r="FE21" s="59"/>
      <c r="FF21" s="59"/>
      <c r="FG21" s="59"/>
      <c r="FH21" s="59"/>
      <c r="FI21" s="59"/>
      <c r="FJ21" s="59"/>
      <c r="FK21" s="59"/>
      <c r="FL21" s="59"/>
      <c r="FM21" s="59"/>
      <c r="FN21" s="59"/>
      <c r="FO21" s="59"/>
      <c r="FP21" s="59"/>
      <c r="FQ21" s="59"/>
      <c r="FR21" s="59"/>
      <c r="FS21" s="59"/>
      <c r="FT21" s="59"/>
      <c r="FU21" s="59"/>
      <c r="FV21" s="59"/>
      <c r="FW21" s="59"/>
      <c r="FX21" s="59"/>
      <c r="FY21" s="59"/>
      <c r="FZ21" s="59"/>
      <c r="GA21" s="59"/>
      <c r="GB21" s="59"/>
      <c r="GC21" s="59"/>
      <c r="GD21" s="59"/>
      <c r="GE21" s="59"/>
      <c r="GF21" s="59"/>
      <c r="GG21" s="59"/>
      <c r="GH21" s="59"/>
      <c r="GI21" s="59"/>
      <c r="GJ21" s="59"/>
      <c r="GK21" s="59"/>
      <c r="GL21" s="59"/>
      <c r="GM21" s="59"/>
      <c r="GN21" s="59"/>
      <c r="GO21" s="59"/>
      <c r="GP21" s="59"/>
      <c r="GQ21" s="59"/>
      <c r="GR21" s="59"/>
      <c r="GS21" s="59"/>
      <c r="GT21" s="59"/>
      <c r="GU21" s="59"/>
      <c r="GV21" s="59"/>
      <c r="GW21" s="59"/>
      <c r="GX21" s="59"/>
      <c r="GY21" s="59"/>
      <c r="GZ21" s="59"/>
      <c r="HA21" s="59"/>
      <c r="HB21" s="59"/>
      <c r="HC21" s="59"/>
      <c r="HD21" s="59"/>
      <c r="HE21" s="59"/>
      <c r="HF21" s="59"/>
      <c r="HG21" s="59"/>
      <c r="HH21" s="59"/>
      <c r="HI21" s="59"/>
      <c r="HJ21" s="59"/>
      <c r="HK21" s="59"/>
      <c r="HL21" s="59"/>
      <c r="HM21" s="59"/>
      <c r="HN21" s="59"/>
      <c r="HO21" s="59"/>
      <c r="HP21" s="59"/>
      <c r="HQ21" s="59"/>
      <c r="HR21" s="59"/>
      <c r="HS21" s="59"/>
      <c r="HT21" s="59"/>
      <c r="HU21" s="59"/>
      <c r="HV21" s="59"/>
      <c r="HW21" s="59"/>
      <c r="HX21" s="59"/>
      <c r="HY21" s="59"/>
      <c r="HZ21" s="59"/>
      <c r="IA21" s="59"/>
      <c r="IB21" s="59"/>
      <c r="IC21" s="59"/>
      <c r="ID21" s="59"/>
      <c r="IE21" s="59"/>
      <c r="IF21" s="59"/>
      <c r="IG21" s="59"/>
      <c r="IH21" s="59"/>
      <c r="II21" s="59"/>
      <c r="IJ21" s="59"/>
      <c r="IK21" s="59"/>
      <c r="IL21" s="59"/>
      <c r="IM21" s="59"/>
      <c r="IN21" s="59"/>
      <c r="IO21" s="59"/>
      <c r="IP21" s="59"/>
      <c r="IQ21" s="59"/>
      <c r="IR21" s="59"/>
      <c r="IS21" s="59"/>
      <c r="IT21" s="59"/>
      <c r="IU21" s="59"/>
      <c r="IV21" s="59"/>
    </row>
    <row r="22" s="60" customFormat="true" ht="21.75" hidden="false" customHeight="true" outlineLevel="0" collapsed="false">
      <c r="A22" s="54" t="n">
        <v>13</v>
      </c>
      <c r="B22" s="55" t="s">
        <v>70</v>
      </c>
      <c r="C22" s="56" t="n">
        <v>0</v>
      </c>
      <c r="D22" s="57" t="n">
        <v>0</v>
      </c>
      <c r="E22" s="58" t="n">
        <f aca="false">DG22+EC22-DY22</f>
        <v>62155.5</v>
      </c>
      <c r="F22" s="58" t="n">
        <f aca="false">DH22+ED22-DZ22</f>
        <v>13788.8</v>
      </c>
      <c r="G22" s="58" t="n">
        <f aca="false">DI22+EE22-EA22</f>
        <v>8825.2532</v>
      </c>
      <c r="H22" s="58" t="n">
        <f aca="false">G22/F22*100</f>
        <v>64.0030546530518</v>
      </c>
      <c r="I22" s="58" t="n">
        <f aca="false">G22/E22*100</f>
        <v>14.1986681790027</v>
      </c>
      <c r="J22" s="58" t="n">
        <f aca="false">T22+Y22+AD22+AI22+AN22+AS22+BK22+BS22+BV22+BY22+CB22+CE22+CK22+CN22+CT22+CW22+DC22</f>
        <v>33050</v>
      </c>
      <c r="K22" s="58" t="n">
        <f aca="false">U22+Z22+AE22+AJ22+AO22+AT22+BL22+BT22+BW22+BZ22+CC22+CF22+CL22+CO22+CU22+CX22+DD22</f>
        <v>6512.5</v>
      </c>
      <c r="L22" s="58" t="n">
        <f aca="false">V22+AA22+AF22+AK22+AP22+AU22+BM22+BU22+BX22+CA22+CD22+CG22+CM22+CP22+CV22+CY22+DE22</f>
        <v>3974.2532</v>
      </c>
      <c r="M22" s="58" t="n">
        <f aca="false">L22/K22*100</f>
        <v>61.0250011516315</v>
      </c>
      <c r="N22" s="58" t="n">
        <f aca="false">L22/J22*100</f>
        <v>12.0249718608169</v>
      </c>
      <c r="O22" s="58" t="n">
        <f aca="false">T22+AD22</f>
        <v>12752</v>
      </c>
      <c r="P22" s="58" t="n">
        <f aca="false">U22+AE22</f>
        <v>2188</v>
      </c>
      <c r="Q22" s="58" t="n">
        <f aca="false">V22+AF22</f>
        <v>2143.2507</v>
      </c>
      <c r="R22" s="58" t="n">
        <f aca="false">Q22/P22*100</f>
        <v>97.9547851919561</v>
      </c>
      <c r="S22" s="58" t="n">
        <f aca="false">Q22/O22*100</f>
        <v>16.8071729924718</v>
      </c>
      <c r="T22" s="58" t="n">
        <v>1500</v>
      </c>
      <c r="U22" s="58" t="n">
        <v>375</v>
      </c>
      <c r="V22" s="58" t="n">
        <v>437.7907</v>
      </c>
      <c r="W22" s="58" t="n">
        <f aca="false">V22/U22*100</f>
        <v>116.744186666667</v>
      </c>
      <c r="X22" s="58" t="n">
        <f aca="false">V22/T22*100</f>
        <v>29.1860466666667</v>
      </c>
      <c r="Y22" s="58" t="n">
        <v>15250</v>
      </c>
      <c r="Z22" s="58" t="n">
        <v>3062.5</v>
      </c>
      <c r="AA22" s="58" t="n">
        <v>1342.4085</v>
      </c>
      <c r="AB22" s="58" t="n">
        <f aca="false">AA22/Z22*100</f>
        <v>43.8337469387755</v>
      </c>
      <c r="AC22" s="58" t="n">
        <f aca="false">AA22/Y22*100</f>
        <v>8.80267868852459</v>
      </c>
      <c r="AD22" s="58" t="n">
        <v>11252</v>
      </c>
      <c r="AE22" s="58" t="n">
        <v>1813</v>
      </c>
      <c r="AF22" s="58" t="n">
        <v>1705.46</v>
      </c>
      <c r="AG22" s="58" t="n">
        <f aca="false">AF22/AE22*100</f>
        <v>94.0683949255378</v>
      </c>
      <c r="AH22" s="58" t="n">
        <f aca="false">AF22/AD22*100</f>
        <v>15.1569498755777</v>
      </c>
      <c r="AI22" s="58" t="n">
        <v>118</v>
      </c>
      <c r="AJ22" s="58" t="n">
        <v>29.5</v>
      </c>
      <c r="AK22" s="58" t="n">
        <v>0</v>
      </c>
      <c r="AL22" s="58" t="n">
        <f aca="false">AK22/AJ22*100</f>
        <v>0</v>
      </c>
      <c r="AM22" s="58" t="n">
        <f aca="false">AK22/AI22*100</f>
        <v>0</v>
      </c>
      <c r="AN22" s="58" t="n">
        <v>0</v>
      </c>
      <c r="AO22" s="58" t="n">
        <v>0</v>
      </c>
      <c r="AP22" s="58" t="n">
        <v>0</v>
      </c>
      <c r="AQ22" s="58" t="n">
        <v>0</v>
      </c>
      <c r="AR22" s="58" t="n">
        <v>0</v>
      </c>
      <c r="AS22" s="58" t="n">
        <v>0</v>
      </c>
      <c r="AT22" s="58" t="n">
        <v>0</v>
      </c>
      <c r="AU22" s="58" t="n">
        <v>0</v>
      </c>
      <c r="AV22" s="58" t="n">
        <v>0</v>
      </c>
      <c r="AW22" s="58" t="n">
        <v>0</v>
      </c>
      <c r="AX22" s="58" t="n">
        <v>0</v>
      </c>
      <c r="AY22" s="58" t="n">
        <v>29105.5</v>
      </c>
      <c r="AZ22" s="58" t="n">
        <v>7276.3</v>
      </c>
      <c r="BA22" s="58" t="n">
        <v>4851</v>
      </c>
      <c r="BB22" s="58" t="n">
        <v>0</v>
      </c>
      <c r="BC22" s="58" t="n">
        <v>0</v>
      </c>
      <c r="BD22" s="58" t="n">
        <v>0</v>
      </c>
      <c r="BE22" s="58" t="n">
        <v>0</v>
      </c>
      <c r="BF22" s="58" t="n">
        <v>0</v>
      </c>
      <c r="BG22" s="58" t="n">
        <v>0</v>
      </c>
      <c r="BH22" s="58" t="n">
        <v>0</v>
      </c>
      <c r="BI22" s="58" t="n">
        <v>0</v>
      </c>
      <c r="BJ22" s="58" t="n">
        <v>0</v>
      </c>
      <c r="BK22" s="58" t="n">
        <v>0</v>
      </c>
      <c r="BL22" s="58" t="n">
        <v>0</v>
      </c>
      <c r="BM22" s="58" t="n">
        <v>0</v>
      </c>
      <c r="BN22" s="58" t="n">
        <f aca="false">BS22+BV22+BY22+CB22</f>
        <v>430</v>
      </c>
      <c r="BO22" s="58" t="n">
        <f aca="false">BT22+BW22+BZ22+CC22</f>
        <v>107.5</v>
      </c>
      <c r="BP22" s="58" t="n">
        <f aca="false">BU22+BX22+CA22+CD22</f>
        <v>60.144</v>
      </c>
      <c r="BQ22" s="58" t="n">
        <f aca="false">BP22/BO22*100</f>
        <v>55.9479069767442</v>
      </c>
      <c r="BR22" s="58" t="n">
        <f aca="false">BP22/BN22*100</f>
        <v>13.986976744186</v>
      </c>
      <c r="BS22" s="58" t="n">
        <v>430</v>
      </c>
      <c r="BT22" s="58" t="n">
        <v>107.5</v>
      </c>
      <c r="BU22" s="58" t="n">
        <v>60.144</v>
      </c>
      <c r="BV22" s="58" t="n">
        <v>0</v>
      </c>
      <c r="BW22" s="58" t="n">
        <v>0</v>
      </c>
      <c r="BX22" s="58" t="n">
        <v>0</v>
      </c>
      <c r="BY22" s="58" t="n">
        <v>0</v>
      </c>
      <c r="BZ22" s="58" t="n">
        <v>0</v>
      </c>
      <c r="CA22" s="58" t="n">
        <v>0</v>
      </c>
      <c r="CB22" s="58" t="n">
        <v>0</v>
      </c>
      <c r="CC22" s="58" t="n">
        <v>0</v>
      </c>
      <c r="CD22" s="58" t="n">
        <v>0</v>
      </c>
      <c r="CE22" s="58" t="n">
        <v>0</v>
      </c>
      <c r="CF22" s="58" t="n">
        <v>0</v>
      </c>
      <c r="CG22" s="58" t="n">
        <v>0</v>
      </c>
      <c r="CH22" s="58" t="n">
        <v>0</v>
      </c>
      <c r="CI22" s="58" t="n">
        <v>0</v>
      </c>
      <c r="CJ22" s="58" t="n">
        <v>0</v>
      </c>
      <c r="CK22" s="58" t="n">
        <v>0</v>
      </c>
      <c r="CL22" s="58" t="n">
        <v>0</v>
      </c>
      <c r="CM22" s="58" t="n">
        <v>0</v>
      </c>
      <c r="CN22" s="58" t="n">
        <v>4500</v>
      </c>
      <c r="CO22" s="58" t="n">
        <v>1125</v>
      </c>
      <c r="CP22" s="58" t="n">
        <v>27.35</v>
      </c>
      <c r="CQ22" s="58" t="n">
        <v>1000</v>
      </c>
      <c r="CR22" s="58" t="n">
        <v>250</v>
      </c>
      <c r="CS22" s="58" t="n">
        <v>27.35</v>
      </c>
      <c r="CT22" s="58" t="n">
        <v>0</v>
      </c>
      <c r="CU22" s="58" t="n">
        <v>0</v>
      </c>
      <c r="CV22" s="58" t="n">
        <v>0</v>
      </c>
      <c r="CW22" s="58" t="n">
        <v>0</v>
      </c>
      <c r="CX22" s="58" t="n">
        <v>0</v>
      </c>
      <c r="CY22" s="58" t="n">
        <v>0</v>
      </c>
      <c r="CZ22" s="58" t="n">
        <v>0</v>
      </c>
      <c r="DA22" s="58" t="n">
        <v>0</v>
      </c>
      <c r="DB22" s="58" t="n">
        <v>0</v>
      </c>
      <c r="DC22" s="58" t="n">
        <v>0</v>
      </c>
      <c r="DD22" s="58" t="n">
        <v>0</v>
      </c>
      <c r="DE22" s="58" t="n">
        <v>401.1</v>
      </c>
      <c r="DF22" s="58" t="n">
        <v>0</v>
      </c>
      <c r="DG22" s="58" t="n">
        <f aca="false">T22+Y22+AD22+AI22+AN22+AS22+AV22+AY22+BB22+BE22+BH22+BK22+BS22+BV22+BY22+CB22+CE22+CH22+CK22+CN22+CT22+CW22+CZ22+DC22</f>
        <v>62155.5</v>
      </c>
      <c r="DH22" s="58" t="n">
        <f aca="false">U22+Z22+AE22+AJ22+AO22+AT22+AW22+AZ22+BC22+BF22+BI22+BL22+BT22+BW22+BZ22+CC22+CF22+CI22+CL22+CO22+CU22+CX22+DA22+DD22</f>
        <v>13788.8</v>
      </c>
      <c r="DI22" s="58" t="n">
        <f aca="false">V22+AA22+AF22+AK22+AP22+AU22+AX22+BA22+BD22+BG22+BJ22+BM22+BU22+BX22+CA22+CD22+CG22+CJ22+CM22+CP22+CV22+CY22+DB22+DE22+DF22</f>
        <v>8825.2532</v>
      </c>
      <c r="DJ22" s="58" t="n">
        <v>0</v>
      </c>
      <c r="DK22" s="58" t="n">
        <v>0</v>
      </c>
      <c r="DL22" s="58" t="n">
        <v>0</v>
      </c>
      <c r="DM22" s="58" t="n">
        <v>0</v>
      </c>
      <c r="DN22" s="58" t="n">
        <v>0</v>
      </c>
      <c r="DO22" s="58" t="n">
        <v>0</v>
      </c>
      <c r="DP22" s="58" t="n">
        <v>0</v>
      </c>
      <c r="DQ22" s="58" t="n">
        <v>0</v>
      </c>
      <c r="DR22" s="58" t="n">
        <v>0</v>
      </c>
      <c r="DS22" s="58" t="n">
        <v>0</v>
      </c>
      <c r="DT22" s="58" t="n">
        <v>0</v>
      </c>
      <c r="DU22" s="58" t="n">
        <v>0</v>
      </c>
      <c r="DV22" s="58" t="n">
        <v>0</v>
      </c>
      <c r="DW22" s="58" t="n">
        <v>0</v>
      </c>
      <c r="DX22" s="58" t="n">
        <v>0</v>
      </c>
      <c r="DY22" s="58" t="n">
        <v>0</v>
      </c>
      <c r="DZ22" s="58" t="n">
        <v>0</v>
      </c>
      <c r="EA22" s="58" t="n">
        <v>0</v>
      </c>
      <c r="EB22" s="58" t="n">
        <v>0</v>
      </c>
      <c r="EC22" s="58" t="n">
        <f aca="false">DJ22+DM22+DP22+DS22+DV22+DY22</f>
        <v>0</v>
      </c>
      <c r="ED22" s="58" t="n">
        <f aca="false">DK22+DN22+DQ22+DT22+DW22+DZ22</f>
        <v>0</v>
      </c>
      <c r="EE22" s="58" t="n">
        <f aca="false">DL22+DO22+DR22+DU22+DX22+EA22+EB22</f>
        <v>0</v>
      </c>
      <c r="EF22" s="61"/>
      <c r="EG22" s="59"/>
      <c r="EH22" s="59"/>
      <c r="EI22" s="61"/>
      <c r="EJ22" s="59"/>
      <c r="EK22" s="59"/>
      <c r="EL22" s="61"/>
      <c r="EM22" s="59"/>
      <c r="EN22" s="61"/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  <c r="FL22" s="61"/>
      <c r="FM22" s="61"/>
      <c r="FN22" s="61"/>
      <c r="FO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  <c r="FZ22" s="61"/>
      <c r="GA22" s="61"/>
      <c r="GB22" s="61"/>
      <c r="GC22" s="61"/>
      <c r="GD22" s="61"/>
      <c r="GE22" s="61"/>
      <c r="GF22" s="61"/>
      <c r="GG22" s="61"/>
      <c r="GH22" s="61"/>
      <c r="GI22" s="61"/>
      <c r="GJ22" s="61"/>
      <c r="GK22" s="61"/>
      <c r="GL22" s="61"/>
      <c r="GM22" s="61"/>
      <c r="GN22" s="61"/>
      <c r="GO22" s="61"/>
      <c r="GP22" s="61"/>
      <c r="GQ22" s="61"/>
      <c r="GR22" s="61"/>
      <c r="GS22" s="61"/>
      <c r="GT22" s="61"/>
      <c r="GU22" s="61"/>
      <c r="GV22" s="61"/>
      <c r="GW22" s="61"/>
      <c r="GX22" s="61"/>
      <c r="GY22" s="61"/>
      <c r="GZ22" s="61"/>
      <c r="HA22" s="61"/>
      <c r="HB22" s="61"/>
      <c r="HC22" s="61"/>
      <c r="HD22" s="61"/>
      <c r="HE22" s="61"/>
      <c r="HF22" s="61"/>
      <c r="HG22" s="61"/>
      <c r="HH22" s="61"/>
      <c r="HI22" s="61"/>
      <c r="HJ22" s="61"/>
      <c r="HK22" s="61"/>
      <c r="HL22" s="61"/>
      <c r="HM22" s="61"/>
      <c r="HN22" s="61"/>
      <c r="HO22" s="61"/>
      <c r="HP22" s="61"/>
      <c r="HQ22" s="61"/>
      <c r="HR22" s="61"/>
      <c r="HS22" s="61"/>
      <c r="HT22" s="61"/>
      <c r="HU22" s="61"/>
      <c r="HV22" s="61"/>
      <c r="HW22" s="61"/>
      <c r="HX22" s="61"/>
      <c r="HY22" s="61"/>
      <c r="HZ22" s="61"/>
      <c r="IA22" s="61"/>
      <c r="IB22" s="61"/>
      <c r="IC22" s="61"/>
      <c r="ID22" s="61"/>
      <c r="IE22" s="61"/>
      <c r="IF22" s="61"/>
      <c r="IG22" s="61"/>
      <c r="IH22" s="61"/>
      <c r="II22" s="61"/>
      <c r="IJ22" s="61"/>
      <c r="IK22" s="61"/>
      <c r="IL22" s="61"/>
      <c r="IM22" s="61"/>
      <c r="IN22" s="61"/>
      <c r="IO22" s="61"/>
      <c r="IP22" s="61"/>
      <c r="IQ22" s="61"/>
      <c r="IR22" s="61"/>
      <c r="IS22" s="61"/>
      <c r="IT22" s="61"/>
      <c r="IU22" s="61"/>
      <c r="IV22" s="61"/>
    </row>
    <row r="23" s="60" customFormat="true" ht="21.75" hidden="false" customHeight="true" outlineLevel="0" collapsed="false">
      <c r="A23" s="54" t="n">
        <v>14</v>
      </c>
      <c r="B23" s="55" t="s">
        <v>71</v>
      </c>
      <c r="C23" s="56" t="n">
        <v>0</v>
      </c>
      <c r="D23" s="57" t="n">
        <v>0</v>
      </c>
      <c r="E23" s="58" t="n">
        <f aca="false">DG23+EC23-DY23</f>
        <v>51145.5</v>
      </c>
      <c r="F23" s="58" t="n">
        <f aca="false">DH23+ED23-DZ23</f>
        <v>3758.3</v>
      </c>
      <c r="G23" s="58" t="n">
        <f aca="false">DI23+EE23-EA23</f>
        <v>7672.3133</v>
      </c>
      <c r="H23" s="58" t="n">
        <f aca="false">G23/F23*100</f>
        <v>204.143184418487</v>
      </c>
      <c r="I23" s="58" t="n">
        <f aca="false">G23/E23*100</f>
        <v>15.0009547271999</v>
      </c>
      <c r="J23" s="58" t="n">
        <f aca="false">T23+Y23+AD23+AI23+AN23+AS23+BK23+BS23+BV23+BY23+CB23+CE23+CK23+CN23+CT23+CW23+DC23</f>
        <v>12885</v>
      </c>
      <c r="K23" s="58" t="n">
        <f aca="false">U23+Z23+AE23+AJ23+AO23+AT23+BL23+BT23+BW23+BZ23+CC23+CF23+CL23+CO23+CU23+CX23+DD23</f>
        <v>570</v>
      </c>
      <c r="L23" s="58" t="n">
        <f aca="false">V23+AA23+AF23+AK23+AP23+AU23+BM23+BU23+BX23+CA23+CD23+CG23+CM23+CP23+CV23+CY23+DE23</f>
        <v>1281.1133</v>
      </c>
      <c r="M23" s="58" t="n">
        <f aca="false">L23/K23*100</f>
        <v>224.756719298246</v>
      </c>
      <c r="N23" s="58" t="n">
        <f aca="false">L23/J23*100</f>
        <v>9.94267209934032</v>
      </c>
      <c r="O23" s="58" t="n">
        <f aca="false">T23+AD23</f>
        <v>5300</v>
      </c>
      <c r="P23" s="58" t="n">
        <f aca="false">U23+AE23</f>
        <v>325</v>
      </c>
      <c r="Q23" s="58" t="n">
        <f aca="false">V23+AF23</f>
        <v>764.9173</v>
      </c>
      <c r="R23" s="58" t="n">
        <f aca="false">Q23/P23*100</f>
        <v>235.359169230769</v>
      </c>
      <c r="S23" s="58" t="n">
        <f aca="false">Q23/O23*100</f>
        <v>14.4324018867925</v>
      </c>
      <c r="T23" s="58" t="n">
        <v>700</v>
      </c>
      <c r="U23" s="58" t="n">
        <v>25</v>
      </c>
      <c r="V23" s="58" t="n">
        <v>47.3173</v>
      </c>
      <c r="W23" s="58" t="n">
        <f aca="false">V23/U23*100</f>
        <v>189.2692</v>
      </c>
      <c r="X23" s="58" t="n">
        <f aca="false">V23/T23*100</f>
        <v>6.75961428571429</v>
      </c>
      <c r="Y23" s="58" t="n">
        <v>5100</v>
      </c>
      <c r="Z23" s="58" t="n">
        <v>150</v>
      </c>
      <c r="AA23" s="58" t="n">
        <v>285.396</v>
      </c>
      <c r="AB23" s="58" t="n">
        <f aca="false">AA23/Z23*100</f>
        <v>190.264</v>
      </c>
      <c r="AC23" s="58" t="n">
        <f aca="false">AA23/Y23*100</f>
        <v>5.596</v>
      </c>
      <c r="AD23" s="58" t="n">
        <v>4600</v>
      </c>
      <c r="AE23" s="58" t="n">
        <v>300</v>
      </c>
      <c r="AF23" s="58" t="n">
        <v>717.6</v>
      </c>
      <c r="AG23" s="58" t="n">
        <f aca="false">AF23/AE23*100</f>
        <v>239.2</v>
      </c>
      <c r="AH23" s="58" t="n">
        <f aca="false">AF23/AD23*100</f>
        <v>15.6</v>
      </c>
      <c r="AI23" s="58" t="n">
        <v>175</v>
      </c>
      <c r="AJ23" s="58" t="n">
        <v>15</v>
      </c>
      <c r="AK23" s="58" t="n">
        <v>53.4</v>
      </c>
      <c r="AL23" s="58" t="n">
        <f aca="false">AK23/AJ23*100</f>
        <v>356</v>
      </c>
      <c r="AM23" s="58" t="n">
        <f aca="false">AK23/AI23*100</f>
        <v>30.5142857142857</v>
      </c>
      <c r="AN23" s="58" t="n">
        <v>0</v>
      </c>
      <c r="AO23" s="58" t="n">
        <v>0</v>
      </c>
      <c r="AP23" s="58" t="n">
        <v>0</v>
      </c>
      <c r="AQ23" s="58" t="n">
        <v>0</v>
      </c>
      <c r="AR23" s="58" t="n">
        <v>0</v>
      </c>
      <c r="AS23" s="58" t="n">
        <v>0</v>
      </c>
      <c r="AT23" s="58" t="n">
        <v>0</v>
      </c>
      <c r="AU23" s="58" t="n">
        <v>0</v>
      </c>
      <c r="AV23" s="58" t="n">
        <v>0</v>
      </c>
      <c r="AW23" s="58" t="n">
        <v>0</v>
      </c>
      <c r="AX23" s="58" t="n">
        <v>0</v>
      </c>
      <c r="AY23" s="58" t="n">
        <v>38260.5</v>
      </c>
      <c r="AZ23" s="58" t="n">
        <v>3188.3</v>
      </c>
      <c r="BA23" s="58" t="n">
        <v>6391.2</v>
      </c>
      <c r="BB23" s="58" t="n">
        <v>0</v>
      </c>
      <c r="BC23" s="58" t="n">
        <v>0</v>
      </c>
      <c r="BD23" s="58" t="n">
        <v>0</v>
      </c>
      <c r="BE23" s="58" t="n">
        <v>0</v>
      </c>
      <c r="BF23" s="58" t="n">
        <v>0</v>
      </c>
      <c r="BG23" s="58" t="n">
        <v>0</v>
      </c>
      <c r="BH23" s="58" t="n">
        <v>0</v>
      </c>
      <c r="BI23" s="58" t="n">
        <v>0</v>
      </c>
      <c r="BJ23" s="58" t="n">
        <v>0</v>
      </c>
      <c r="BK23" s="58" t="n">
        <v>0</v>
      </c>
      <c r="BL23" s="58" t="n">
        <v>0</v>
      </c>
      <c r="BM23" s="58" t="n">
        <v>0</v>
      </c>
      <c r="BN23" s="58" t="n">
        <f aca="false">BS23+BV23+BY23+CB23</f>
        <v>910</v>
      </c>
      <c r="BO23" s="58" t="n">
        <f aca="false">BT23+BW23+BZ23+CC23</f>
        <v>50</v>
      </c>
      <c r="BP23" s="58" t="n">
        <f aca="false">BU23+BX23+CA23+CD23</f>
        <v>120</v>
      </c>
      <c r="BQ23" s="58" t="n">
        <f aca="false">BP23/BO23*100</f>
        <v>240</v>
      </c>
      <c r="BR23" s="58" t="n">
        <f aca="false">BP23/BN23*100</f>
        <v>13.1868131868132</v>
      </c>
      <c r="BS23" s="58" t="n">
        <v>550</v>
      </c>
      <c r="BT23" s="58" t="n">
        <v>20</v>
      </c>
      <c r="BU23" s="58" t="n">
        <v>0</v>
      </c>
      <c r="BV23" s="58" t="n">
        <v>0</v>
      </c>
      <c r="BW23" s="58" t="n">
        <v>0</v>
      </c>
      <c r="BX23" s="58" t="n">
        <v>0</v>
      </c>
      <c r="BY23" s="58" t="n">
        <v>0</v>
      </c>
      <c r="BZ23" s="58" t="n">
        <v>0</v>
      </c>
      <c r="CA23" s="58" t="n">
        <v>0</v>
      </c>
      <c r="CB23" s="58" t="n">
        <v>360</v>
      </c>
      <c r="CC23" s="58" t="n">
        <v>30</v>
      </c>
      <c r="CD23" s="58" t="n">
        <v>120</v>
      </c>
      <c r="CE23" s="58" t="n">
        <v>0</v>
      </c>
      <c r="CF23" s="58" t="n">
        <v>0</v>
      </c>
      <c r="CG23" s="58" t="n">
        <v>0</v>
      </c>
      <c r="CH23" s="58" t="n">
        <v>0</v>
      </c>
      <c r="CI23" s="58" t="n">
        <v>0</v>
      </c>
      <c r="CJ23" s="58" t="n">
        <v>0</v>
      </c>
      <c r="CK23" s="58" t="n">
        <v>0</v>
      </c>
      <c r="CL23" s="58" t="n">
        <v>0</v>
      </c>
      <c r="CM23" s="58" t="n">
        <v>0</v>
      </c>
      <c r="CN23" s="58" t="n">
        <v>1400</v>
      </c>
      <c r="CO23" s="58" t="n">
        <v>30</v>
      </c>
      <c r="CP23" s="58" t="n">
        <v>57.4</v>
      </c>
      <c r="CQ23" s="58" t="n">
        <v>1400</v>
      </c>
      <c r="CR23" s="58" t="n">
        <v>30</v>
      </c>
      <c r="CS23" s="58" t="n">
        <v>57.4</v>
      </c>
      <c r="CT23" s="58" t="n">
        <v>0</v>
      </c>
      <c r="CU23" s="58" t="n">
        <v>0</v>
      </c>
      <c r="CV23" s="58" t="n">
        <v>0</v>
      </c>
      <c r="CW23" s="58" t="n">
        <v>0</v>
      </c>
      <c r="CX23" s="58" t="n">
        <v>0</v>
      </c>
      <c r="CY23" s="58" t="n">
        <v>0</v>
      </c>
      <c r="CZ23" s="58" t="n">
        <v>0</v>
      </c>
      <c r="DA23" s="58" t="n">
        <v>0</v>
      </c>
      <c r="DB23" s="58" t="n">
        <v>0</v>
      </c>
      <c r="DC23" s="58" t="n">
        <v>0</v>
      </c>
      <c r="DD23" s="58" t="n">
        <v>0</v>
      </c>
      <c r="DE23" s="58" t="n">
        <v>0</v>
      </c>
      <c r="DF23" s="58" t="n">
        <v>0</v>
      </c>
      <c r="DG23" s="58" t="n">
        <f aca="false">T23+Y23+AD23+AI23+AN23+AS23+AV23+AY23+BB23+BE23+BH23+BK23+BS23+BV23+BY23+CB23+CE23+CH23+CK23+CN23+CT23+CW23+CZ23+DC23</f>
        <v>51145.5</v>
      </c>
      <c r="DH23" s="58" t="n">
        <f aca="false">U23+Z23+AE23+AJ23+AO23+AT23+AW23+AZ23+BC23+BF23+BI23+BL23+BT23+BW23+BZ23+CC23+CF23+CI23+CL23+CO23+CU23+CX23+DA23+DD23</f>
        <v>3758.3</v>
      </c>
      <c r="DI23" s="58" t="n">
        <f aca="false">V23+AA23+AF23+AK23+AP23+AU23+AX23+BA23+BD23+BG23+BJ23+BM23+BU23+BX23+CA23+CD23+CG23+CJ23+CM23+CP23+CV23+CY23+DB23+DE23+DF23</f>
        <v>7672.3133</v>
      </c>
      <c r="DJ23" s="58" t="n">
        <v>0</v>
      </c>
      <c r="DK23" s="58" t="n">
        <v>0</v>
      </c>
      <c r="DL23" s="58" t="n">
        <v>0</v>
      </c>
      <c r="DM23" s="58" t="n">
        <v>0</v>
      </c>
      <c r="DN23" s="58" t="n">
        <v>0</v>
      </c>
      <c r="DO23" s="58" t="n">
        <v>0</v>
      </c>
      <c r="DP23" s="58" t="n">
        <v>0</v>
      </c>
      <c r="DQ23" s="58" t="n">
        <v>0</v>
      </c>
      <c r="DR23" s="58" t="n">
        <v>0</v>
      </c>
      <c r="DS23" s="58" t="n">
        <v>0</v>
      </c>
      <c r="DT23" s="58" t="n">
        <v>0</v>
      </c>
      <c r="DU23" s="58" t="n">
        <v>0</v>
      </c>
      <c r="DV23" s="58" t="n">
        <v>0</v>
      </c>
      <c r="DW23" s="58" t="n">
        <v>0</v>
      </c>
      <c r="DX23" s="58" t="n">
        <v>0</v>
      </c>
      <c r="DY23" s="58" t="n">
        <v>0</v>
      </c>
      <c r="DZ23" s="58" t="n">
        <v>0</v>
      </c>
      <c r="EA23" s="58" t="n">
        <v>0</v>
      </c>
      <c r="EB23" s="58" t="n">
        <v>0</v>
      </c>
      <c r="EC23" s="58" t="n">
        <f aca="false">DJ23+DM23+DP23+DS23+DV23+DY23</f>
        <v>0</v>
      </c>
      <c r="ED23" s="58" t="n">
        <f aca="false">DK23+DN23+DQ23+DT23+DW23+DZ23</f>
        <v>0</v>
      </c>
      <c r="EE23" s="58" t="n">
        <f aca="false">DL23+DO23+DR23+DU23+DX23+EA23+EB23</f>
        <v>0</v>
      </c>
      <c r="EF23" s="61"/>
      <c r="EG23" s="59"/>
      <c r="EH23" s="59"/>
      <c r="EI23" s="61"/>
      <c r="EJ23" s="59"/>
      <c r="EK23" s="59"/>
      <c r="EL23" s="61"/>
      <c r="EM23" s="59"/>
      <c r="EN23" s="61"/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  <c r="FJ23" s="61"/>
      <c r="FK23" s="61"/>
      <c r="FL23" s="61"/>
      <c r="FM23" s="61"/>
      <c r="FN23" s="61"/>
      <c r="FO23" s="61"/>
      <c r="FP23" s="61"/>
      <c r="FQ23" s="61"/>
      <c r="FR23" s="61"/>
      <c r="FS23" s="61"/>
      <c r="FT23" s="61"/>
      <c r="FU23" s="61"/>
      <c r="FV23" s="61"/>
      <c r="FW23" s="61"/>
      <c r="FX23" s="61"/>
      <c r="FY23" s="61"/>
      <c r="FZ23" s="61"/>
      <c r="GA23" s="61"/>
      <c r="GB23" s="61"/>
      <c r="GC23" s="61"/>
      <c r="GD23" s="61"/>
      <c r="GE23" s="61"/>
      <c r="GF23" s="61"/>
      <c r="GG23" s="61"/>
      <c r="GH23" s="61"/>
      <c r="GI23" s="61"/>
      <c r="GJ23" s="61"/>
      <c r="GK23" s="61"/>
      <c r="GL23" s="61"/>
      <c r="GM23" s="61"/>
      <c r="GN23" s="61"/>
      <c r="GO23" s="61"/>
      <c r="GP23" s="61"/>
      <c r="GQ23" s="61"/>
      <c r="GR23" s="61"/>
      <c r="GS23" s="61"/>
      <c r="GT23" s="61"/>
      <c r="GU23" s="61"/>
      <c r="GV23" s="61"/>
      <c r="GW23" s="61"/>
      <c r="GX23" s="61"/>
      <c r="GY23" s="61"/>
      <c r="GZ23" s="61"/>
      <c r="HA23" s="61"/>
      <c r="HB23" s="61"/>
      <c r="HC23" s="61"/>
      <c r="HD23" s="61"/>
      <c r="HE23" s="61"/>
      <c r="HF23" s="61"/>
      <c r="HG23" s="61"/>
      <c r="HH23" s="61"/>
      <c r="HI23" s="61"/>
      <c r="HJ23" s="61"/>
      <c r="HK23" s="61"/>
      <c r="HL23" s="61"/>
      <c r="HM23" s="61"/>
      <c r="HN23" s="61"/>
      <c r="HO23" s="61"/>
      <c r="HP23" s="61"/>
      <c r="HQ23" s="61"/>
      <c r="HR23" s="61"/>
      <c r="HS23" s="61"/>
      <c r="HT23" s="61"/>
      <c r="HU23" s="61"/>
      <c r="HV23" s="61"/>
      <c r="HW23" s="61"/>
      <c r="HX23" s="61"/>
      <c r="HY23" s="61"/>
      <c r="HZ23" s="61"/>
      <c r="IA23" s="61"/>
      <c r="IB23" s="61"/>
      <c r="IC23" s="61"/>
      <c r="ID23" s="61"/>
      <c r="IE23" s="61"/>
      <c r="IF23" s="61"/>
      <c r="IG23" s="61"/>
      <c r="IH23" s="61"/>
      <c r="II23" s="61"/>
      <c r="IJ23" s="61"/>
      <c r="IK23" s="61"/>
      <c r="IL23" s="61"/>
      <c r="IM23" s="61"/>
      <c r="IN23" s="61"/>
      <c r="IO23" s="61"/>
      <c r="IP23" s="61"/>
      <c r="IQ23" s="61"/>
      <c r="IR23" s="61"/>
      <c r="IS23" s="61"/>
      <c r="IT23" s="61"/>
      <c r="IU23" s="61"/>
      <c r="IV23" s="61"/>
    </row>
    <row r="24" s="60" customFormat="true" ht="21.75" hidden="false" customHeight="true" outlineLevel="0" collapsed="false">
      <c r="A24" s="54" t="n">
        <v>15</v>
      </c>
      <c r="B24" s="55" t="s">
        <v>72</v>
      </c>
      <c r="C24" s="56" t="n">
        <v>0</v>
      </c>
      <c r="D24" s="57" t="n">
        <v>0</v>
      </c>
      <c r="E24" s="58" t="n">
        <f aca="false">DG24+EC24-DY24</f>
        <v>69123.8</v>
      </c>
      <c r="F24" s="58" t="n">
        <f aca="false">DH24+ED24-DZ24</f>
        <v>18438.8</v>
      </c>
      <c r="G24" s="58" t="n">
        <f aca="false">DI24+EE24-EA24</f>
        <v>13448.5595</v>
      </c>
      <c r="H24" s="58" t="n">
        <f aca="false">G24/F24*100</f>
        <v>72.9361970410222</v>
      </c>
      <c r="I24" s="58" t="n">
        <f aca="false">G24/E24*100</f>
        <v>19.4557583639788</v>
      </c>
      <c r="J24" s="58" t="n">
        <f aca="false">T24+Y24+AD24+AI24+AN24+AS24+BK24+BS24+BV24+BY24+CB24+CE24+CK24+CN24+CT24+CW24+DC24</f>
        <v>14888.5</v>
      </c>
      <c r="K24" s="58" t="n">
        <f aca="false">U24+Z24+AE24+AJ24+AO24+AT24+BL24+BT24+BW24+BZ24+CC24+CF24+CL24+CO24+CU24+CX24+DD24</f>
        <v>4880</v>
      </c>
      <c r="L24" s="58" t="n">
        <f aca="false">V24+AA24+AF24+AK24+AP24+AU24+BM24+BU24+BX24+CA24+CD24+CG24+CM24+CP24+CV24+CY24+DE24</f>
        <v>4409.3595</v>
      </c>
      <c r="M24" s="58" t="n">
        <f aca="false">L24/K24*100</f>
        <v>90.3557274590164</v>
      </c>
      <c r="N24" s="58" t="n">
        <f aca="false">L24/J24*100</f>
        <v>29.6158746683682</v>
      </c>
      <c r="O24" s="58" t="n">
        <f aca="false">T24+AD24</f>
        <v>8900</v>
      </c>
      <c r="P24" s="58" t="n">
        <f aca="false">U24+AE24</f>
        <v>3050</v>
      </c>
      <c r="Q24" s="58" t="n">
        <f aca="false">V24+AF24</f>
        <v>2984.8835</v>
      </c>
      <c r="R24" s="58" t="n">
        <f aca="false">Q24/P24*100</f>
        <v>97.8650327868852</v>
      </c>
      <c r="S24" s="58" t="n">
        <f aca="false">Q24/O24*100</f>
        <v>33.5380168539326</v>
      </c>
      <c r="T24" s="58" t="n">
        <v>800</v>
      </c>
      <c r="U24" s="58" t="n">
        <v>550</v>
      </c>
      <c r="V24" s="58" t="n">
        <v>575.7835</v>
      </c>
      <c r="W24" s="58" t="n">
        <f aca="false">V24/U24*100</f>
        <v>104.687909090909</v>
      </c>
      <c r="X24" s="58" t="n">
        <f aca="false">V24/T24*100</f>
        <v>71.9729375</v>
      </c>
      <c r="Y24" s="58" t="n">
        <v>3300</v>
      </c>
      <c r="Z24" s="58" t="n">
        <v>1300</v>
      </c>
      <c r="AA24" s="58" t="n">
        <v>1354.588</v>
      </c>
      <c r="AB24" s="58" t="n">
        <f aca="false">AA24/Z24*100</f>
        <v>104.199076923077</v>
      </c>
      <c r="AC24" s="58" t="n">
        <f aca="false">AA24/Y24*100</f>
        <v>41.0481212121212</v>
      </c>
      <c r="AD24" s="58" t="n">
        <v>8100</v>
      </c>
      <c r="AE24" s="58" t="n">
        <v>2500</v>
      </c>
      <c r="AF24" s="58" t="n">
        <v>2409.1</v>
      </c>
      <c r="AG24" s="58" t="n">
        <f aca="false">AF24/AE24*100</f>
        <v>96.364</v>
      </c>
      <c r="AH24" s="58" t="n">
        <f aca="false">AF24/AD24*100</f>
        <v>29.741975308642</v>
      </c>
      <c r="AI24" s="58" t="n">
        <v>550.5</v>
      </c>
      <c r="AJ24" s="58" t="n">
        <v>80</v>
      </c>
      <c r="AK24" s="58" t="n">
        <v>4.9</v>
      </c>
      <c r="AL24" s="58" t="n">
        <f aca="false">AK24/AJ24*100</f>
        <v>6.125</v>
      </c>
      <c r="AM24" s="58" t="n">
        <f aca="false">AK24/AI24*100</f>
        <v>0.890099909173479</v>
      </c>
      <c r="AN24" s="58" t="n">
        <v>0</v>
      </c>
      <c r="AO24" s="58" t="n">
        <v>0</v>
      </c>
      <c r="AP24" s="58" t="n">
        <v>0</v>
      </c>
      <c r="AQ24" s="58" t="n">
        <v>0</v>
      </c>
      <c r="AR24" s="58" t="n">
        <v>0</v>
      </c>
      <c r="AS24" s="58" t="n">
        <v>0</v>
      </c>
      <c r="AT24" s="58" t="n">
        <v>0</v>
      </c>
      <c r="AU24" s="58" t="n">
        <v>0</v>
      </c>
      <c r="AV24" s="58" t="n">
        <v>0</v>
      </c>
      <c r="AW24" s="58" t="n">
        <v>0</v>
      </c>
      <c r="AX24" s="58" t="n">
        <v>0</v>
      </c>
      <c r="AY24" s="58" t="n">
        <v>54235.3</v>
      </c>
      <c r="AZ24" s="58" t="n">
        <v>13558.8</v>
      </c>
      <c r="BA24" s="58" t="n">
        <v>9039.2</v>
      </c>
      <c r="BB24" s="58" t="n">
        <v>0</v>
      </c>
      <c r="BC24" s="58" t="n">
        <v>0</v>
      </c>
      <c r="BD24" s="58" t="n">
        <v>0</v>
      </c>
      <c r="BE24" s="58" t="n">
        <v>0</v>
      </c>
      <c r="BF24" s="58" t="n">
        <v>0</v>
      </c>
      <c r="BG24" s="58" t="n">
        <v>0</v>
      </c>
      <c r="BH24" s="58" t="n">
        <v>0</v>
      </c>
      <c r="BI24" s="58" t="n">
        <v>0</v>
      </c>
      <c r="BJ24" s="58" t="n">
        <v>0</v>
      </c>
      <c r="BK24" s="58" t="n">
        <v>0</v>
      </c>
      <c r="BL24" s="58" t="n">
        <v>0</v>
      </c>
      <c r="BM24" s="58" t="n">
        <v>0</v>
      </c>
      <c r="BN24" s="58" t="n">
        <f aca="false">BS24+BV24+BY24+CB24</f>
        <v>270.9</v>
      </c>
      <c r="BO24" s="58" t="n">
        <f aca="false">BT24+BW24+BZ24+CC24</f>
        <v>50</v>
      </c>
      <c r="BP24" s="58" t="n">
        <f aca="false">BU24+BX24+CA24+CD24</f>
        <v>0.088</v>
      </c>
      <c r="BQ24" s="58" t="n">
        <f aca="false">BP24/BO24*100</f>
        <v>0.176</v>
      </c>
      <c r="BR24" s="19" t="n">
        <f aca="false">BP24/BN24*100</f>
        <v>0.032484311554079</v>
      </c>
      <c r="BS24" s="58" t="n">
        <v>270.9</v>
      </c>
      <c r="BT24" s="58" t="n">
        <v>50</v>
      </c>
      <c r="BU24" s="58" t="n">
        <v>0.088</v>
      </c>
      <c r="BV24" s="58" t="n">
        <v>0</v>
      </c>
      <c r="BW24" s="58" t="n">
        <v>0</v>
      </c>
      <c r="BX24" s="58" t="n">
        <v>0</v>
      </c>
      <c r="BY24" s="58" t="n">
        <v>0</v>
      </c>
      <c r="BZ24" s="58" t="n">
        <v>0</v>
      </c>
      <c r="CA24" s="58" t="n">
        <v>0</v>
      </c>
      <c r="CB24" s="58" t="n">
        <v>0</v>
      </c>
      <c r="CC24" s="58" t="n">
        <v>0</v>
      </c>
      <c r="CD24" s="58" t="n">
        <v>0</v>
      </c>
      <c r="CE24" s="58" t="n">
        <v>0</v>
      </c>
      <c r="CF24" s="58" t="n">
        <v>0</v>
      </c>
      <c r="CG24" s="58" t="n">
        <v>0</v>
      </c>
      <c r="CH24" s="58" t="n">
        <v>0</v>
      </c>
      <c r="CI24" s="58" t="n">
        <v>0</v>
      </c>
      <c r="CJ24" s="58" t="n">
        <v>0</v>
      </c>
      <c r="CK24" s="58" t="n">
        <v>0</v>
      </c>
      <c r="CL24" s="58" t="n">
        <v>0</v>
      </c>
      <c r="CM24" s="58" t="n">
        <v>0</v>
      </c>
      <c r="CN24" s="58" t="n">
        <v>1867.1</v>
      </c>
      <c r="CO24" s="58" t="n">
        <v>400</v>
      </c>
      <c r="CP24" s="58" t="n">
        <v>59.9</v>
      </c>
      <c r="CQ24" s="58" t="n">
        <v>1867.1</v>
      </c>
      <c r="CR24" s="58" t="n">
        <v>400</v>
      </c>
      <c r="CS24" s="58" t="n">
        <v>41</v>
      </c>
      <c r="CT24" s="58" t="n">
        <v>0</v>
      </c>
      <c r="CU24" s="58" t="n">
        <v>0</v>
      </c>
      <c r="CV24" s="58" t="n">
        <v>5</v>
      </c>
      <c r="CW24" s="58" t="n">
        <v>0</v>
      </c>
      <c r="CX24" s="58" t="n">
        <v>0</v>
      </c>
      <c r="CY24" s="58" t="n">
        <v>0</v>
      </c>
      <c r="CZ24" s="58" t="n">
        <v>0</v>
      </c>
      <c r="DA24" s="58" t="n">
        <v>0</v>
      </c>
      <c r="DB24" s="58" t="n">
        <v>0</v>
      </c>
      <c r="DC24" s="58" t="n">
        <v>0</v>
      </c>
      <c r="DD24" s="58" t="n">
        <v>0</v>
      </c>
      <c r="DE24" s="58" t="n">
        <v>0</v>
      </c>
      <c r="DF24" s="58" t="n">
        <v>0</v>
      </c>
      <c r="DG24" s="58" t="n">
        <f aca="false">T24+Y24+AD24+AI24+AN24+AS24+AV24+AY24+BB24+BE24+BH24+BK24+BS24+BV24+BY24+CB24+CE24+CH24+CK24+CN24+CT24+CW24+CZ24+DC24</f>
        <v>69123.8</v>
      </c>
      <c r="DH24" s="58" t="n">
        <f aca="false">U24+Z24+AE24+AJ24+AO24+AT24+AW24+AZ24+BC24+BF24+BI24+BL24+BT24+BW24+BZ24+CC24+CF24+CI24+CL24+CO24+CU24+CX24+DA24+DD24</f>
        <v>18438.8</v>
      </c>
      <c r="DI24" s="58" t="n">
        <f aca="false">V24+AA24+AF24+AK24+AP24+AU24+AX24+BA24+BD24+BG24+BJ24+BM24+BU24+BX24+CA24+CD24+CG24+CJ24+CM24+CP24+CV24+CY24+DB24+DE24+DF24</f>
        <v>13448.5595</v>
      </c>
      <c r="DJ24" s="58" t="n">
        <v>0</v>
      </c>
      <c r="DK24" s="58" t="n">
        <v>0</v>
      </c>
      <c r="DL24" s="58" t="n">
        <v>0</v>
      </c>
      <c r="DM24" s="58" t="n">
        <v>0</v>
      </c>
      <c r="DN24" s="58" t="n">
        <v>0</v>
      </c>
      <c r="DO24" s="58" t="n">
        <v>0</v>
      </c>
      <c r="DP24" s="58" t="n">
        <v>0</v>
      </c>
      <c r="DQ24" s="58" t="n">
        <v>0</v>
      </c>
      <c r="DR24" s="58" t="n">
        <v>0</v>
      </c>
      <c r="DS24" s="58" t="n">
        <v>0</v>
      </c>
      <c r="DT24" s="58" t="n">
        <v>0</v>
      </c>
      <c r="DU24" s="58" t="n">
        <v>0</v>
      </c>
      <c r="DV24" s="58" t="n">
        <v>0</v>
      </c>
      <c r="DW24" s="58" t="n">
        <v>0</v>
      </c>
      <c r="DX24" s="58" t="n">
        <v>0</v>
      </c>
      <c r="DY24" s="58" t="n">
        <v>20693.8</v>
      </c>
      <c r="DZ24" s="58" t="n">
        <v>0</v>
      </c>
      <c r="EA24" s="58" t="n">
        <v>0</v>
      </c>
      <c r="EB24" s="58" t="n">
        <v>0</v>
      </c>
      <c r="EC24" s="58" t="n">
        <f aca="false">DJ24+DM24+DP24+DS24+DV24+DY24</f>
        <v>20693.8</v>
      </c>
      <c r="ED24" s="58" t="n">
        <f aca="false">DK24+DN24+DQ24+DT24+DW24+DZ24</f>
        <v>0</v>
      </c>
      <c r="EE24" s="58" t="n">
        <f aca="false">DL24+DO24+DR24+DU24+DX24+EA24+EB24</f>
        <v>0</v>
      </c>
      <c r="EF24" s="61"/>
      <c r="EG24" s="59"/>
      <c r="EH24" s="59"/>
      <c r="EI24" s="61"/>
      <c r="EJ24" s="59"/>
      <c r="EK24" s="59"/>
      <c r="EL24" s="61"/>
      <c r="EM24" s="59"/>
      <c r="EN24" s="61"/>
      <c r="EO24" s="61"/>
      <c r="EP24" s="61"/>
      <c r="EQ24" s="61"/>
      <c r="ER24" s="61"/>
      <c r="ES24" s="61"/>
      <c r="ET24" s="61"/>
      <c r="EU24" s="61"/>
      <c r="EV24" s="61"/>
      <c r="EW24" s="61"/>
      <c r="EX24" s="61"/>
      <c r="EY24" s="61"/>
      <c r="EZ24" s="61"/>
      <c r="FA24" s="61"/>
      <c r="FB24" s="61"/>
      <c r="FC24" s="61"/>
      <c r="FD24" s="61"/>
      <c r="FE24" s="61"/>
      <c r="FF24" s="61"/>
      <c r="FG24" s="61"/>
      <c r="FH24" s="61"/>
      <c r="FI24" s="61"/>
      <c r="FJ24" s="61"/>
      <c r="FK24" s="61"/>
      <c r="FL24" s="61"/>
      <c r="FM24" s="61"/>
      <c r="FN24" s="61"/>
      <c r="FO24" s="61"/>
      <c r="FP24" s="61"/>
      <c r="FQ24" s="61"/>
      <c r="FR24" s="61"/>
      <c r="FS24" s="61"/>
      <c r="FT24" s="61"/>
      <c r="FU24" s="61"/>
      <c r="FV24" s="61"/>
      <c r="FW24" s="61"/>
      <c r="FX24" s="61"/>
      <c r="FY24" s="61"/>
      <c r="FZ24" s="61"/>
      <c r="GA24" s="61"/>
      <c r="GB24" s="61"/>
      <c r="GC24" s="61"/>
      <c r="GD24" s="61"/>
      <c r="GE24" s="61"/>
      <c r="GF24" s="61"/>
      <c r="GG24" s="61"/>
      <c r="GH24" s="61"/>
      <c r="GI24" s="61"/>
      <c r="GJ24" s="61"/>
      <c r="GK24" s="61"/>
      <c r="GL24" s="61"/>
      <c r="GM24" s="61"/>
      <c r="GN24" s="61"/>
      <c r="GO24" s="61"/>
      <c r="GP24" s="61"/>
      <c r="GQ24" s="61"/>
      <c r="GR24" s="61"/>
      <c r="GS24" s="61"/>
      <c r="GT24" s="61"/>
      <c r="GU24" s="61"/>
      <c r="GV24" s="61"/>
      <c r="GW24" s="61"/>
      <c r="GX24" s="61"/>
      <c r="GY24" s="61"/>
      <c r="GZ24" s="61"/>
      <c r="HA24" s="61"/>
      <c r="HB24" s="61"/>
      <c r="HC24" s="61"/>
      <c r="HD24" s="61"/>
      <c r="HE24" s="61"/>
      <c r="HF24" s="61"/>
      <c r="HG24" s="61"/>
      <c r="HH24" s="61"/>
      <c r="HI24" s="61"/>
      <c r="HJ24" s="61"/>
      <c r="HK24" s="61"/>
      <c r="HL24" s="61"/>
      <c r="HM24" s="61"/>
      <c r="HN24" s="61"/>
      <c r="HO24" s="61"/>
      <c r="HP24" s="61"/>
      <c r="HQ24" s="61"/>
      <c r="HR24" s="61"/>
      <c r="HS24" s="61"/>
      <c r="HT24" s="61"/>
      <c r="HU24" s="61"/>
      <c r="HV24" s="61"/>
      <c r="HW24" s="61"/>
      <c r="HX24" s="61"/>
      <c r="HY24" s="61"/>
      <c r="HZ24" s="61"/>
      <c r="IA24" s="61"/>
      <c r="IB24" s="61"/>
      <c r="IC24" s="61"/>
      <c r="ID24" s="61"/>
      <c r="IE24" s="61"/>
      <c r="IF24" s="61"/>
      <c r="IG24" s="61"/>
      <c r="IH24" s="61"/>
      <c r="II24" s="61"/>
      <c r="IJ24" s="61"/>
      <c r="IK24" s="61"/>
      <c r="IL24" s="61"/>
      <c r="IM24" s="61"/>
      <c r="IN24" s="61"/>
      <c r="IO24" s="61"/>
      <c r="IP24" s="61"/>
      <c r="IQ24" s="61"/>
      <c r="IR24" s="61"/>
      <c r="IS24" s="61"/>
      <c r="IT24" s="61"/>
      <c r="IU24" s="61"/>
      <c r="IV24" s="61"/>
    </row>
    <row r="25" s="60" customFormat="true" ht="21.75" hidden="false" customHeight="true" outlineLevel="0" collapsed="false">
      <c r="A25" s="54" t="n">
        <v>16</v>
      </c>
      <c r="B25" s="55" t="s">
        <v>73</v>
      </c>
      <c r="C25" s="56" t="n">
        <v>0</v>
      </c>
      <c r="D25" s="57" t="n">
        <v>0</v>
      </c>
      <c r="E25" s="58" t="n">
        <f aca="false">DG25+EC25-DY25</f>
        <v>107064.1</v>
      </c>
      <c r="F25" s="58" t="n">
        <f aca="false">DH25+ED25-DZ25</f>
        <v>24747</v>
      </c>
      <c r="G25" s="58" t="n">
        <f aca="false">DI25+EE25-EA25</f>
        <v>15153.0514</v>
      </c>
      <c r="H25" s="58" t="n">
        <f aca="false">G25/F25*100</f>
        <v>61.2318721461187</v>
      </c>
      <c r="I25" s="58" t="n">
        <f aca="false">G25/E25*100</f>
        <v>14.1532515567777</v>
      </c>
      <c r="J25" s="58" t="n">
        <f aca="false">T25+Y25+AD25+AI25+AN25+AS25+BK25+BS25+BV25+BY25+CB25+CE25+CK25+CN25+CT25+CW25+DC25</f>
        <v>39636</v>
      </c>
      <c r="K25" s="58" t="n">
        <f aca="false">U25+Z25+AE25+AJ25+AO25+AT25+BL25+BT25+BW25+BZ25+CC25+CF25+CL25+CO25+CU25+CX25+DD25</f>
        <v>7890</v>
      </c>
      <c r="L25" s="58" t="n">
        <f aca="false">V25+AA25+AF25+AK25+AP25+AU25+BM25+BU25+BX25+CA25+CD25+CG25+CM25+CP25+CV25+CY25+DE25</f>
        <v>3588.3514</v>
      </c>
      <c r="M25" s="58" t="n">
        <f aca="false">L25/K25*100</f>
        <v>45.4797389100127</v>
      </c>
      <c r="N25" s="58" t="n">
        <f aca="false">L25/J25*100</f>
        <v>9.05326319507518</v>
      </c>
      <c r="O25" s="58" t="n">
        <f aca="false">T25+AD25</f>
        <v>19400</v>
      </c>
      <c r="P25" s="58" t="n">
        <f aca="false">U25+AE25</f>
        <v>4200</v>
      </c>
      <c r="Q25" s="58" t="n">
        <f aca="false">V25+AF25</f>
        <v>2037.7674</v>
      </c>
      <c r="R25" s="58" t="n">
        <f aca="false">Q25/P25*100</f>
        <v>48.5182714285714</v>
      </c>
      <c r="S25" s="58" t="n">
        <f aca="false">Q25/O25*100</f>
        <v>10.5039556701031</v>
      </c>
      <c r="T25" s="58" t="n">
        <v>4100</v>
      </c>
      <c r="U25" s="58" t="n">
        <v>700</v>
      </c>
      <c r="V25" s="58" t="n">
        <v>157.3304</v>
      </c>
      <c r="W25" s="58" t="n">
        <f aca="false">V25/U25*100</f>
        <v>22.4757714285714</v>
      </c>
      <c r="X25" s="58" t="n">
        <f aca="false">V25/T25*100</f>
        <v>3.83732682926829</v>
      </c>
      <c r="Y25" s="58" t="n">
        <v>8800</v>
      </c>
      <c r="Z25" s="58" t="n">
        <v>1500</v>
      </c>
      <c r="AA25" s="58" t="n">
        <v>693.667</v>
      </c>
      <c r="AB25" s="58" t="n">
        <f aca="false">AA25/Z25*100</f>
        <v>46.2444666666667</v>
      </c>
      <c r="AC25" s="58" t="n">
        <f aca="false">AA25/Y25*100</f>
        <v>7.88257954545455</v>
      </c>
      <c r="AD25" s="58" t="n">
        <v>15300</v>
      </c>
      <c r="AE25" s="58" t="n">
        <v>3500</v>
      </c>
      <c r="AF25" s="58" t="n">
        <v>1880.437</v>
      </c>
      <c r="AG25" s="58" t="n">
        <f aca="false">AF25/AE25*100</f>
        <v>53.7267714285714</v>
      </c>
      <c r="AH25" s="58" t="n">
        <f aca="false">AF25/AD25*100</f>
        <v>12.2904379084967</v>
      </c>
      <c r="AI25" s="58" t="n">
        <v>1056</v>
      </c>
      <c r="AJ25" s="58" t="n">
        <v>260</v>
      </c>
      <c r="AK25" s="58" t="n">
        <v>276</v>
      </c>
      <c r="AL25" s="58" t="n">
        <f aca="false">AK25/AJ25*100</f>
        <v>106.153846153846</v>
      </c>
      <c r="AM25" s="58" t="n">
        <f aca="false">AK25/AI25*100</f>
        <v>26.1363636363636</v>
      </c>
      <c r="AN25" s="58" t="n">
        <v>0</v>
      </c>
      <c r="AO25" s="58" t="n">
        <v>0</v>
      </c>
      <c r="AP25" s="58" t="n">
        <v>0</v>
      </c>
      <c r="AQ25" s="58" t="n">
        <v>0</v>
      </c>
      <c r="AR25" s="58" t="n">
        <v>0</v>
      </c>
      <c r="AS25" s="58" t="n">
        <v>0</v>
      </c>
      <c r="AT25" s="58" t="n">
        <v>0</v>
      </c>
      <c r="AU25" s="58" t="n">
        <v>0</v>
      </c>
      <c r="AV25" s="58" t="n">
        <v>0</v>
      </c>
      <c r="AW25" s="58" t="n">
        <v>0</v>
      </c>
      <c r="AX25" s="58" t="n">
        <v>0</v>
      </c>
      <c r="AY25" s="58" t="n">
        <v>67428.1</v>
      </c>
      <c r="AZ25" s="58" t="n">
        <v>16857</v>
      </c>
      <c r="BA25" s="58" t="n">
        <v>11238</v>
      </c>
      <c r="BB25" s="58" t="n">
        <v>0</v>
      </c>
      <c r="BC25" s="58" t="n">
        <v>0</v>
      </c>
      <c r="BD25" s="58" t="n">
        <v>0</v>
      </c>
      <c r="BE25" s="58" t="n">
        <v>0</v>
      </c>
      <c r="BF25" s="58" t="n">
        <v>0</v>
      </c>
      <c r="BG25" s="58" t="n">
        <v>326.7</v>
      </c>
      <c r="BH25" s="58" t="n">
        <v>0</v>
      </c>
      <c r="BI25" s="58" t="n">
        <v>0</v>
      </c>
      <c r="BJ25" s="58" t="n">
        <v>0</v>
      </c>
      <c r="BK25" s="58" t="n">
        <v>0</v>
      </c>
      <c r="BL25" s="58" t="n">
        <v>0</v>
      </c>
      <c r="BM25" s="58" t="n">
        <v>0</v>
      </c>
      <c r="BN25" s="58" t="n">
        <f aca="false">BS25+BV25+BY25+CB25</f>
        <v>2360</v>
      </c>
      <c r="BO25" s="58" t="n">
        <f aca="false">BT25+BW25+BZ25+CC25</f>
        <v>430</v>
      </c>
      <c r="BP25" s="58" t="n">
        <f aca="false">BU25+BX25+CA25+CD25</f>
        <v>102.267</v>
      </c>
      <c r="BQ25" s="58" t="n">
        <f aca="false">BP25/BO25*100</f>
        <v>23.783023255814</v>
      </c>
      <c r="BR25" s="58" t="n">
        <f aca="false">BP25/BN25*100</f>
        <v>4.33334745762712</v>
      </c>
      <c r="BS25" s="58" t="n">
        <v>2000</v>
      </c>
      <c r="BT25" s="58" t="n">
        <v>400</v>
      </c>
      <c r="BU25" s="58" t="n">
        <v>42.267</v>
      </c>
      <c r="BV25" s="58" t="n">
        <v>0</v>
      </c>
      <c r="BW25" s="58" t="n">
        <v>0</v>
      </c>
      <c r="BX25" s="58" t="n">
        <v>0</v>
      </c>
      <c r="BY25" s="58" t="n">
        <v>0</v>
      </c>
      <c r="BZ25" s="58" t="n">
        <v>0</v>
      </c>
      <c r="CA25" s="58" t="n">
        <v>0</v>
      </c>
      <c r="CB25" s="58" t="n">
        <v>360</v>
      </c>
      <c r="CC25" s="58" t="n">
        <v>30</v>
      </c>
      <c r="CD25" s="58" t="n">
        <v>60</v>
      </c>
      <c r="CE25" s="58" t="n">
        <v>0</v>
      </c>
      <c r="CF25" s="58" t="n">
        <v>0</v>
      </c>
      <c r="CG25" s="58" t="n">
        <v>0</v>
      </c>
      <c r="CH25" s="58" t="n">
        <v>0</v>
      </c>
      <c r="CI25" s="58" t="n">
        <v>0</v>
      </c>
      <c r="CJ25" s="58" t="n">
        <v>0</v>
      </c>
      <c r="CK25" s="58" t="n">
        <v>0</v>
      </c>
      <c r="CL25" s="58" t="n">
        <v>0</v>
      </c>
      <c r="CM25" s="58" t="n">
        <v>0</v>
      </c>
      <c r="CN25" s="58" t="n">
        <v>8020</v>
      </c>
      <c r="CO25" s="58" t="n">
        <v>1500</v>
      </c>
      <c r="CP25" s="58" t="n">
        <v>478.65</v>
      </c>
      <c r="CQ25" s="58" t="n">
        <v>3800</v>
      </c>
      <c r="CR25" s="58" t="n">
        <v>600</v>
      </c>
      <c r="CS25" s="58" t="n">
        <v>35.8</v>
      </c>
      <c r="CT25" s="58" t="n">
        <v>0</v>
      </c>
      <c r="CU25" s="58" t="n">
        <v>0</v>
      </c>
      <c r="CV25" s="58" t="n">
        <v>0</v>
      </c>
      <c r="CW25" s="58" t="n">
        <v>0</v>
      </c>
      <c r="CX25" s="58" t="n">
        <v>0</v>
      </c>
      <c r="CY25" s="58" t="n">
        <v>0</v>
      </c>
      <c r="CZ25" s="58" t="n">
        <v>0</v>
      </c>
      <c r="DA25" s="58" t="n">
        <v>0</v>
      </c>
      <c r="DB25" s="58" t="n">
        <v>0</v>
      </c>
      <c r="DC25" s="58" t="n">
        <v>0</v>
      </c>
      <c r="DD25" s="58" t="n">
        <v>0</v>
      </c>
      <c r="DE25" s="58" t="n">
        <v>0</v>
      </c>
      <c r="DF25" s="58" t="n">
        <v>0</v>
      </c>
      <c r="DG25" s="58" t="n">
        <f aca="false">T25+Y25+AD25+AI25+AN25+AS25+AV25+AY25+BB25+BE25+BH25+BK25+BS25+BV25+BY25+CB25+CE25+CH25+CK25+CN25+CT25+CW25+CZ25+DC25</f>
        <v>107064.1</v>
      </c>
      <c r="DH25" s="58" t="n">
        <f aca="false">U25+Z25+AE25+AJ25+AO25+AT25+AW25+AZ25+BC25+BF25+BI25+BL25+BT25+BW25+BZ25+CC25+CF25+CI25+CL25+CO25+CU25+CX25+DA25+DD25</f>
        <v>24747</v>
      </c>
      <c r="DI25" s="58" t="n">
        <f aca="false">V25+AA25+AF25+AK25+AP25+AU25+AX25+BA25+BD25+BG25+BJ25+BM25+BU25+BX25+CA25+CD25+CG25+CJ25+CM25+CP25+CV25+CY25+DB25+DE25+DF25</f>
        <v>15153.0514</v>
      </c>
      <c r="DJ25" s="58" t="n">
        <v>0</v>
      </c>
      <c r="DK25" s="58" t="n">
        <v>0</v>
      </c>
      <c r="DL25" s="58" t="n">
        <v>0</v>
      </c>
      <c r="DM25" s="58" t="n">
        <v>0</v>
      </c>
      <c r="DN25" s="58" t="n">
        <v>0</v>
      </c>
      <c r="DO25" s="58" t="n">
        <v>0</v>
      </c>
      <c r="DP25" s="58" t="n">
        <v>0</v>
      </c>
      <c r="DQ25" s="58" t="n">
        <v>0</v>
      </c>
      <c r="DR25" s="58" t="n">
        <v>0</v>
      </c>
      <c r="DS25" s="58" t="n">
        <v>0</v>
      </c>
      <c r="DT25" s="58" t="n">
        <v>0</v>
      </c>
      <c r="DU25" s="58" t="n">
        <v>0</v>
      </c>
      <c r="DV25" s="58" t="n">
        <v>0</v>
      </c>
      <c r="DW25" s="58" t="n">
        <v>0</v>
      </c>
      <c r="DX25" s="58" t="n">
        <v>0</v>
      </c>
      <c r="DY25" s="58" t="n">
        <v>0</v>
      </c>
      <c r="DZ25" s="58" t="n">
        <v>0</v>
      </c>
      <c r="EA25" s="58" t="n">
        <v>0</v>
      </c>
      <c r="EB25" s="58" t="n">
        <v>0</v>
      </c>
      <c r="EC25" s="58" t="n">
        <f aca="false">DJ25+DM25+DP25+DS25+DV25+DY25</f>
        <v>0</v>
      </c>
      <c r="ED25" s="58" t="n">
        <f aca="false">DK25+DN25+DQ25+DT25+DW25+DZ25</f>
        <v>0</v>
      </c>
      <c r="EE25" s="58" t="n">
        <f aca="false">DL25+DO25+DR25+DU25+DX25+EA25+EB25</f>
        <v>0</v>
      </c>
      <c r="EF25" s="61"/>
      <c r="EG25" s="59"/>
      <c r="EH25" s="59"/>
      <c r="EI25" s="61"/>
      <c r="EJ25" s="59"/>
      <c r="EK25" s="59"/>
      <c r="EL25" s="61"/>
      <c r="EM25" s="59"/>
      <c r="EN25" s="61"/>
      <c r="EO25" s="61"/>
      <c r="EP25" s="61"/>
      <c r="EQ25" s="61"/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  <c r="FH25" s="61"/>
      <c r="FI25" s="61"/>
      <c r="FJ25" s="61"/>
      <c r="FK25" s="61"/>
      <c r="FL25" s="61"/>
      <c r="FM25" s="61"/>
      <c r="FN25" s="61"/>
      <c r="FO25" s="61"/>
      <c r="FP25" s="61"/>
      <c r="FQ25" s="61"/>
      <c r="FR25" s="61"/>
      <c r="FS25" s="61"/>
      <c r="FT25" s="61"/>
      <c r="FU25" s="61"/>
      <c r="FV25" s="61"/>
      <c r="FW25" s="61"/>
      <c r="FX25" s="61"/>
      <c r="FY25" s="61"/>
      <c r="FZ25" s="61"/>
      <c r="GA25" s="61"/>
      <c r="GB25" s="61"/>
      <c r="GC25" s="61"/>
      <c r="GD25" s="61"/>
      <c r="GE25" s="61"/>
      <c r="GF25" s="61"/>
      <c r="GG25" s="61"/>
      <c r="GH25" s="61"/>
      <c r="GI25" s="61"/>
      <c r="GJ25" s="61"/>
      <c r="GK25" s="61"/>
      <c r="GL25" s="61"/>
      <c r="GM25" s="61"/>
      <c r="GN25" s="61"/>
      <c r="GO25" s="61"/>
      <c r="GP25" s="61"/>
      <c r="GQ25" s="61"/>
      <c r="GR25" s="61"/>
      <c r="GS25" s="61"/>
      <c r="GT25" s="61"/>
      <c r="GU25" s="61"/>
      <c r="GV25" s="61"/>
      <c r="GW25" s="61"/>
      <c r="GX25" s="61"/>
      <c r="GY25" s="61"/>
      <c r="GZ25" s="61"/>
      <c r="HA25" s="61"/>
      <c r="HB25" s="61"/>
      <c r="HC25" s="61"/>
      <c r="HD25" s="61"/>
      <c r="HE25" s="61"/>
      <c r="HF25" s="61"/>
      <c r="HG25" s="61"/>
      <c r="HH25" s="61"/>
      <c r="HI25" s="61"/>
      <c r="HJ25" s="61"/>
      <c r="HK25" s="61"/>
      <c r="HL25" s="61"/>
      <c r="HM25" s="61"/>
      <c r="HN25" s="61"/>
      <c r="HO25" s="61"/>
      <c r="HP25" s="61"/>
      <c r="HQ25" s="61"/>
      <c r="HR25" s="61"/>
      <c r="HS25" s="61"/>
      <c r="HT25" s="61"/>
      <c r="HU25" s="61"/>
      <c r="HV25" s="61"/>
      <c r="HW25" s="61"/>
      <c r="HX25" s="61"/>
      <c r="HY25" s="61"/>
      <c r="HZ25" s="61"/>
      <c r="IA25" s="61"/>
      <c r="IB25" s="61"/>
      <c r="IC25" s="61"/>
      <c r="ID25" s="61"/>
      <c r="IE25" s="61"/>
      <c r="IF25" s="61"/>
      <c r="IG25" s="61"/>
      <c r="IH25" s="61"/>
      <c r="II25" s="61"/>
      <c r="IJ25" s="61"/>
      <c r="IK25" s="61"/>
      <c r="IL25" s="61"/>
      <c r="IM25" s="61"/>
      <c r="IN25" s="61"/>
      <c r="IO25" s="61"/>
      <c r="IP25" s="61"/>
      <c r="IQ25" s="61"/>
      <c r="IR25" s="61"/>
      <c r="IS25" s="61"/>
      <c r="IT25" s="61"/>
      <c r="IU25" s="61"/>
      <c r="IV25" s="61"/>
    </row>
    <row r="26" s="60" customFormat="true" ht="21.75" hidden="false" customHeight="true" outlineLevel="0" collapsed="false">
      <c r="A26" s="54" t="n">
        <v>17</v>
      </c>
      <c r="B26" s="55" t="s">
        <v>74</v>
      </c>
      <c r="C26" s="56" t="n">
        <v>0</v>
      </c>
      <c r="D26" s="57" t="n">
        <v>0</v>
      </c>
      <c r="E26" s="58" t="n">
        <f aca="false">DG26+EC26-DY26</f>
        <v>51708.4</v>
      </c>
      <c r="F26" s="58" t="n">
        <f aca="false">DH26+ED26-DZ26</f>
        <v>13225.8</v>
      </c>
      <c r="G26" s="58" t="n">
        <f aca="false">DI26+EE26-EA26</f>
        <v>6962.9722</v>
      </c>
      <c r="H26" s="58" t="n">
        <f aca="false">G26/F26*100</f>
        <v>52.6468886570189</v>
      </c>
      <c r="I26" s="58" t="n">
        <f aca="false">G26/E26*100</f>
        <v>13.465843460637</v>
      </c>
      <c r="J26" s="58" t="n">
        <f aca="false">T26+Y26+AD26+AI26+AN26+AS26+BK26+BS26+BV26+BY26+CB26+CE26+CK26+CN26+CT26+CW26+DC26</f>
        <v>19605.4</v>
      </c>
      <c r="K26" s="58" t="n">
        <f aca="false">U26+Z26+AE26+AJ26+AO26+AT26+BL26+BT26+BW26+BZ26+CC26+CF26+CL26+CO26+CU26+CX26+DD26</f>
        <v>5200</v>
      </c>
      <c r="L26" s="58" t="n">
        <f aca="false">V26+AA26+AF26+AK26+AP26+AU26+BM26+BU26+BX26+CA26+CD26+CG26+CM26+CP26+CV26+CY26+DE26</f>
        <v>1612.3722</v>
      </c>
      <c r="M26" s="58" t="n">
        <f aca="false">L26/K26*100</f>
        <v>31.0071576923077</v>
      </c>
      <c r="N26" s="58" t="n">
        <f aca="false">L26/J26*100</f>
        <v>8.22412294571904</v>
      </c>
      <c r="O26" s="58" t="n">
        <f aca="false">T26+AD26</f>
        <v>8472.7</v>
      </c>
      <c r="P26" s="58" t="n">
        <f aca="false">U26+AE26</f>
        <v>2350</v>
      </c>
      <c r="Q26" s="58" t="n">
        <f aca="false">V26+AF26</f>
        <v>1376.9312</v>
      </c>
      <c r="R26" s="58" t="n">
        <f aca="false">Q26/P26*100</f>
        <v>58.5928170212766</v>
      </c>
      <c r="S26" s="58" t="n">
        <f aca="false">Q26/O26*100</f>
        <v>16.2513862169084</v>
      </c>
      <c r="T26" s="58" t="n">
        <v>1098.5</v>
      </c>
      <c r="U26" s="58" t="n">
        <v>350</v>
      </c>
      <c r="V26" s="58" t="n">
        <v>33.6462</v>
      </c>
      <c r="W26" s="58" t="n">
        <f aca="false">V26/U26*100</f>
        <v>9.6132</v>
      </c>
      <c r="X26" s="58" t="n">
        <f aca="false">V26/T26*100</f>
        <v>3.06292216659081</v>
      </c>
      <c r="Y26" s="58" t="n">
        <v>6840.7</v>
      </c>
      <c r="Z26" s="58" t="n">
        <v>1800</v>
      </c>
      <c r="AA26" s="58" t="n">
        <v>183.255</v>
      </c>
      <c r="AB26" s="58" t="n">
        <f aca="false">AA26/Z26*100</f>
        <v>10.1808333333333</v>
      </c>
      <c r="AC26" s="58" t="n">
        <f aca="false">AA26/Y26*100</f>
        <v>2.67889251100034</v>
      </c>
      <c r="AD26" s="58" t="n">
        <v>7374.2</v>
      </c>
      <c r="AE26" s="58" t="n">
        <v>2000</v>
      </c>
      <c r="AF26" s="58" t="n">
        <v>1343.285</v>
      </c>
      <c r="AG26" s="58" t="n">
        <f aca="false">AF26/AE26*100</f>
        <v>67.16425</v>
      </c>
      <c r="AH26" s="58" t="n">
        <f aca="false">AF26/AD26*100</f>
        <v>18.2160098722573</v>
      </c>
      <c r="AI26" s="58" t="n">
        <v>192</v>
      </c>
      <c r="AJ26" s="58" t="n">
        <v>50</v>
      </c>
      <c r="AK26" s="58" t="n">
        <v>0</v>
      </c>
      <c r="AL26" s="58" t="n">
        <f aca="false">AK26/AJ26*100</f>
        <v>0</v>
      </c>
      <c r="AM26" s="58" t="n">
        <f aca="false">AK26/AI26*100</f>
        <v>0</v>
      </c>
      <c r="AN26" s="58" t="n">
        <v>0</v>
      </c>
      <c r="AO26" s="58" t="n">
        <v>0</v>
      </c>
      <c r="AP26" s="58" t="n">
        <v>0</v>
      </c>
      <c r="AQ26" s="58" t="n">
        <v>0</v>
      </c>
      <c r="AR26" s="58" t="n">
        <v>0</v>
      </c>
      <c r="AS26" s="58" t="n">
        <v>0</v>
      </c>
      <c r="AT26" s="58" t="n">
        <v>0</v>
      </c>
      <c r="AU26" s="58" t="n">
        <v>0</v>
      </c>
      <c r="AV26" s="58" t="n">
        <v>0</v>
      </c>
      <c r="AW26" s="58" t="n">
        <v>0</v>
      </c>
      <c r="AX26" s="58" t="n">
        <v>0</v>
      </c>
      <c r="AY26" s="58" t="n">
        <v>32103</v>
      </c>
      <c r="AZ26" s="58" t="n">
        <v>8025.8</v>
      </c>
      <c r="BA26" s="58" t="n">
        <v>5350.6</v>
      </c>
      <c r="BB26" s="58" t="n">
        <v>0</v>
      </c>
      <c r="BC26" s="58" t="n">
        <v>0</v>
      </c>
      <c r="BD26" s="58" t="n">
        <v>0</v>
      </c>
      <c r="BE26" s="58" t="n">
        <v>0</v>
      </c>
      <c r="BF26" s="58" t="n">
        <v>0</v>
      </c>
      <c r="BG26" s="58" t="n">
        <v>0</v>
      </c>
      <c r="BH26" s="58" t="n">
        <v>0</v>
      </c>
      <c r="BI26" s="58" t="n">
        <v>0</v>
      </c>
      <c r="BJ26" s="58" t="n">
        <v>0</v>
      </c>
      <c r="BK26" s="58" t="n">
        <v>0</v>
      </c>
      <c r="BL26" s="58" t="n">
        <v>0</v>
      </c>
      <c r="BM26" s="58" t="n">
        <v>0</v>
      </c>
      <c r="BN26" s="58" t="n">
        <f aca="false">BS26+BV26+BY26+CB26</f>
        <v>900</v>
      </c>
      <c r="BO26" s="58" t="n">
        <f aca="false">BT26+BW26+BZ26+CC26</f>
        <v>200</v>
      </c>
      <c r="BP26" s="58" t="n">
        <f aca="false">BU26+BX26+CA26+CD26</f>
        <v>52.186</v>
      </c>
      <c r="BQ26" s="58" t="n">
        <f aca="false">BP26/BO26*100</f>
        <v>26.093</v>
      </c>
      <c r="BR26" s="58" t="n">
        <f aca="false">BP26/BN26*100</f>
        <v>5.79844444444444</v>
      </c>
      <c r="BS26" s="58" t="n">
        <v>900</v>
      </c>
      <c r="BT26" s="58" t="n">
        <v>200</v>
      </c>
      <c r="BU26" s="58" t="n">
        <v>52.186</v>
      </c>
      <c r="BV26" s="58" t="n">
        <v>0</v>
      </c>
      <c r="BW26" s="58" t="n">
        <v>0</v>
      </c>
      <c r="BX26" s="58" t="n">
        <v>0</v>
      </c>
      <c r="BY26" s="58" t="n">
        <v>0</v>
      </c>
      <c r="BZ26" s="58" t="n">
        <v>0</v>
      </c>
      <c r="CA26" s="58" t="n">
        <v>0</v>
      </c>
      <c r="CB26" s="58" t="n">
        <v>0</v>
      </c>
      <c r="CC26" s="58" t="n">
        <v>0</v>
      </c>
      <c r="CD26" s="58" t="n">
        <v>0</v>
      </c>
      <c r="CE26" s="58" t="n">
        <v>0</v>
      </c>
      <c r="CF26" s="58" t="n">
        <v>0</v>
      </c>
      <c r="CG26" s="58" t="n">
        <v>0</v>
      </c>
      <c r="CH26" s="58" t="n">
        <v>0</v>
      </c>
      <c r="CI26" s="58" t="n">
        <v>0</v>
      </c>
      <c r="CJ26" s="58" t="n">
        <v>0</v>
      </c>
      <c r="CK26" s="58" t="n">
        <v>0</v>
      </c>
      <c r="CL26" s="58" t="n">
        <v>0</v>
      </c>
      <c r="CM26" s="58" t="n">
        <v>0</v>
      </c>
      <c r="CN26" s="58" t="n">
        <v>3200</v>
      </c>
      <c r="CO26" s="58" t="n">
        <v>800</v>
      </c>
      <c r="CP26" s="58" t="n">
        <v>0</v>
      </c>
      <c r="CQ26" s="58" t="n">
        <v>1400</v>
      </c>
      <c r="CR26" s="58" t="n">
        <v>300</v>
      </c>
      <c r="CS26" s="58" t="n">
        <v>0</v>
      </c>
      <c r="CT26" s="58" t="n">
        <v>0</v>
      </c>
      <c r="CU26" s="58" t="n">
        <v>0</v>
      </c>
      <c r="CV26" s="58" t="n">
        <v>0</v>
      </c>
      <c r="CW26" s="58" t="n">
        <v>0</v>
      </c>
      <c r="CX26" s="58" t="n">
        <v>0</v>
      </c>
      <c r="CY26" s="58" t="n">
        <v>0</v>
      </c>
      <c r="CZ26" s="58" t="n">
        <v>0</v>
      </c>
      <c r="DA26" s="58" t="n">
        <v>0</v>
      </c>
      <c r="DB26" s="58" t="n">
        <v>0</v>
      </c>
      <c r="DC26" s="58" t="n">
        <v>0</v>
      </c>
      <c r="DD26" s="58" t="n">
        <v>0</v>
      </c>
      <c r="DE26" s="58" t="n">
        <v>0</v>
      </c>
      <c r="DF26" s="58" t="n">
        <v>0</v>
      </c>
      <c r="DG26" s="58" t="n">
        <f aca="false">T26+Y26+AD26+AI26+AN26+AS26+AV26+AY26+BB26+BE26+BH26+BK26+BS26+BV26+BY26+CB26+CE26+CH26+CK26+CN26+CT26+CW26+CZ26+DC26</f>
        <v>51708.4</v>
      </c>
      <c r="DH26" s="58" t="n">
        <f aca="false">U26+Z26+AE26+AJ26+AO26+AT26+AW26+AZ26+BC26+BF26+BI26+BL26+BT26+BW26+BZ26+CC26+CF26+CI26+CL26+CO26+CU26+CX26+DA26+DD26</f>
        <v>13225.8</v>
      </c>
      <c r="DI26" s="58" t="n">
        <f aca="false">V26+AA26+AF26+AK26+AP26+AU26+AX26+BA26+BD26+BG26+BJ26+BM26+BU26+BX26+CA26+CD26+CG26+CJ26+CM26+CP26+CV26+CY26+DB26+DE26+DF26</f>
        <v>6962.9722</v>
      </c>
      <c r="DJ26" s="58" t="n">
        <v>0</v>
      </c>
      <c r="DK26" s="58" t="n">
        <v>0</v>
      </c>
      <c r="DL26" s="58" t="n">
        <v>0</v>
      </c>
      <c r="DM26" s="58" t="n">
        <v>0</v>
      </c>
      <c r="DN26" s="58" t="n">
        <v>0</v>
      </c>
      <c r="DO26" s="58" t="n">
        <v>0</v>
      </c>
      <c r="DP26" s="58" t="n">
        <v>0</v>
      </c>
      <c r="DQ26" s="58" t="n">
        <v>0</v>
      </c>
      <c r="DR26" s="58" t="n">
        <v>0</v>
      </c>
      <c r="DS26" s="58" t="n">
        <v>0</v>
      </c>
      <c r="DT26" s="58" t="n">
        <v>0</v>
      </c>
      <c r="DU26" s="58" t="n">
        <v>0</v>
      </c>
      <c r="DV26" s="58" t="n">
        <v>0</v>
      </c>
      <c r="DW26" s="58" t="n">
        <v>0</v>
      </c>
      <c r="DX26" s="58" t="n">
        <v>0</v>
      </c>
      <c r="DY26" s="58" t="n">
        <v>0</v>
      </c>
      <c r="DZ26" s="58" t="n">
        <v>0</v>
      </c>
      <c r="EA26" s="58" t="n">
        <v>0</v>
      </c>
      <c r="EB26" s="58" t="n">
        <v>0</v>
      </c>
      <c r="EC26" s="58" t="n">
        <f aca="false">DJ26+DM26+DP26+DS26+DV26+DY26</f>
        <v>0</v>
      </c>
      <c r="ED26" s="58" t="n">
        <f aca="false">DK26+DN26+DQ26+DT26+DW26+DZ26</f>
        <v>0</v>
      </c>
      <c r="EE26" s="58" t="n">
        <f aca="false">DL26+DO26+DR26+DU26+DX26+EA26+EB26</f>
        <v>0</v>
      </c>
      <c r="EF26" s="61"/>
      <c r="EG26" s="59"/>
      <c r="EH26" s="59"/>
      <c r="EI26" s="61"/>
      <c r="EJ26" s="59"/>
      <c r="EK26" s="59"/>
      <c r="EL26" s="61"/>
      <c r="EM26" s="59"/>
      <c r="EN26" s="61"/>
      <c r="EO26" s="61"/>
      <c r="EP26" s="61"/>
      <c r="EQ26" s="61"/>
      <c r="ER26" s="61"/>
      <c r="ES26" s="61"/>
      <c r="ET26" s="61"/>
      <c r="EU26" s="61"/>
      <c r="EV26" s="61"/>
      <c r="EW26" s="61"/>
      <c r="EX26" s="61"/>
      <c r="EY26" s="61"/>
      <c r="EZ26" s="61"/>
      <c r="FA26" s="61"/>
      <c r="FB26" s="61"/>
      <c r="FC26" s="61"/>
      <c r="FD26" s="61"/>
      <c r="FE26" s="61"/>
      <c r="FF26" s="61"/>
      <c r="FG26" s="61"/>
      <c r="FH26" s="61"/>
      <c r="FI26" s="61"/>
      <c r="FJ26" s="61"/>
      <c r="FK26" s="61"/>
      <c r="FL26" s="61"/>
      <c r="FM26" s="61"/>
      <c r="FN26" s="61"/>
      <c r="FO26" s="61"/>
      <c r="FP26" s="61"/>
      <c r="FQ26" s="61"/>
      <c r="FR26" s="61"/>
      <c r="FS26" s="61"/>
      <c r="FT26" s="61"/>
      <c r="FU26" s="61"/>
      <c r="FV26" s="61"/>
      <c r="FW26" s="61"/>
      <c r="FX26" s="61"/>
      <c r="FY26" s="61"/>
      <c r="FZ26" s="61"/>
      <c r="GA26" s="61"/>
      <c r="GB26" s="61"/>
      <c r="GC26" s="61"/>
      <c r="GD26" s="61"/>
      <c r="GE26" s="61"/>
      <c r="GF26" s="61"/>
      <c r="GG26" s="61"/>
      <c r="GH26" s="61"/>
      <c r="GI26" s="61"/>
      <c r="GJ26" s="61"/>
      <c r="GK26" s="61"/>
      <c r="GL26" s="61"/>
      <c r="GM26" s="61"/>
      <c r="GN26" s="61"/>
      <c r="GO26" s="61"/>
      <c r="GP26" s="61"/>
      <c r="GQ26" s="61"/>
      <c r="GR26" s="61"/>
      <c r="GS26" s="61"/>
      <c r="GT26" s="61"/>
      <c r="GU26" s="61"/>
      <c r="GV26" s="61"/>
      <c r="GW26" s="61"/>
      <c r="GX26" s="61"/>
      <c r="GY26" s="61"/>
      <c r="GZ26" s="61"/>
      <c r="HA26" s="61"/>
      <c r="HB26" s="61"/>
      <c r="HC26" s="61"/>
      <c r="HD26" s="61"/>
      <c r="HE26" s="61"/>
      <c r="HF26" s="61"/>
      <c r="HG26" s="61"/>
      <c r="HH26" s="61"/>
      <c r="HI26" s="61"/>
      <c r="HJ26" s="61"/>
      <c r="HK26" s="61"/>
      <c r="HL26" s="61"/>
      <c r="HM26" s="61"/>
      <c r="HN26" s="61"/>
      <c r="HO26" s="61"/>
      <c r="HP26" s="61"/>
      <c r="HQ26" s="61"/>
      <c r="HR26" s="61"/>
      <c r="HS26" s="61"/>
      <c r="HT26" s="61"/>
      <c r="HU26" s="61"/>
      <c r="HV26" s="61"/>
      <c r="HW26" s="61"/>
      <c r="HX26" s="61"/>
      <c r="HY26" s="61"/>
      <c r="HZ26" s="61"/>
      <c r="IA26" s="61"/>
      <c r="IB26" s="61"/>
      <c r="IC26" s="61"/>
      <c r="ID26" s="61"/>
      <c r="IE26" s="61"/>
      <c r="IF26" s="61"/>
      <c r="IG26" s="61"/>
      <c r="IH26" s="61"/>
      <c r="II26" s="61"/>
      <c r="IJ26" s="61"/>
      <c r="IK26" s="61"/>
      <c r="IL26" s="61"/>
      <c r="IM26" s="61"/>
      <c r="IN26" s="61"/>
      <c r="IO26" s="61"/>
      <c r="IP26" s="61"/>
      <c r="IQ26" s="61"/>
      <c r="IR26" s="61"/>
      <c r="IS26" s="61"/>
      <c r="IT26" s="61"/>
      <c r="IU26" s="61"/>
      <c r="IV26" s="61"/>
    </row>
    <row r="27" s="60" customFormat="true" ht="21.75" hidden="false" customHeight="true" outlineLevel="0" collapsed="false">
      <c r="A27" s="54" t="n">
        <v>18</v>
      </c>
      <c r="B27" s="55" t="s">
        <v>75</v>
      </c>
      <c r="C27" s="56" t="n">
        <v>0</v>
      </c>
      <c r="D27" s="57" t="n">
        <v>0</v>
      </c>
      <c r="E27" s="58" t="n">
        <f aca="false">DG27+EC27-DY27</f>
        <v>25109.5</v>
      </c>
      <c r="F27" s="58" t="n">
        <f aca="false">DH27+ED27-DZ27</f>
        <v>6027.1</v>
      </c>
      <c r="G27" s="58" t="n">
        <f aca="false">DI27+EE27-EA27</f>
        <v>4460.9782</v>
      </c>
      <c r="H27" s="58" t="n">
        <f aca="false">G27/F27*100</f>
        <v>74.0153340744305</v>
      </c>
      <c r="I27" s="58" t="n">
        <f aca="false">G27/E27*100</f>
        <v>17.7660972938529</v>
      </c>
      <c r="J27" s="58" t="n">
        <f aca="false">T27+Y27+AD27+AI27+AN27+AS27+BK27+BS27+BV27+BY27+CB27+CE27+CK27+CN27+CT27+CW27+DC27</f>
        <v>6182.4</v>
      </c>
      <c r="K27" s="58" t="n">
        <f aca="false">U27+Z27+AE27+AJ27+AO27+AT27+BL27+BT27+BW27+BZ27+CC27+CF27+CL27+CO27+CU27+CX27+DD27</f>
        <v>1295.4</v>
      </c>
      <c r="L27" s="58" t="n">
        <f aca="false">V27+AA27+AF27+AK27+AP27+AU27+BM27+BU27+BX27+CA27+CD27+CG27+CM27+CP27+CV27+CY27+DE27</f>
        <v>1306.3782</v>
      </c>
      <c r="M27" s="58" t="n">
        <f aca="false">L27/K27*100</f>
        <v>100.847475683187</v>
      </c>
      <c r="N27" s="58" t="n">
        <f aca="false">L27/J27*100</f>
        <v>21.1305997670808</v>
      </c>
      <c r="O27" s="58" t="n">
        <f aca="false">T27+AD27</f>
        <v>2204.4</v>
      </c>
      <c r="P27" s="58" t="n">
        <f aca="false">U27+AE27</f>
        <v>551</v>
      </c>
      <c r="Q27" s="58" t="n">
        <f aca="false">V27+AF27</f>
        <v>1011.4892</v>
      </c>
      <c r="R27" s="58" t="n">
        <f aca="false">Q27/P27*100</f>
        <v>183.57335753176</v>
      </c>
      <c r="S27" s="58" t="n">
        <f aca="false">Q27/O27*100</f>
        <v>45.8850117945926</v>
      </c>
      <c r="T27" s="58" t="n">
        <v>152.2</v>
      </c>
      <c r="U27" s="58" t="n">
        <v>38</v>
      </c>
      <c r="V27" s="58" t="n">
        <v>0.0784</v>
      </c>
      <c r="W27" s="58" t="n">
        <f aca="false">V27/U27*100</f>
        <v>0.206315789473684</v>
      </c>
      <c r="X27" s="58" t="n">
        <f aca="false">V27/T27*100</f>
        <v>0.0515111695137976</v>
      </c>
      <c r="Y27" s="58" t="n">
        <v>3069.4</v>
      </c>
      <c r="Z27" s="58" t="n">
        <v>517.3</v>
      </c>
      <c r="AA27" s="58" t="n">
        <v>124.293</v>
      </c>
      <c r="AB27" s="58" t="n">
        <f aca="false">AA27/Z27*100</f>
        <v>24.0272569108834</v>
      </c>
      <c r="AC27" s="58" t="n">
        <f aca="false">AA27/Y27*100</f>
        <v>4.04942334006646</v>
      </c>
      <c r="AD27" s="58" t="n">
        <v>2052.2</v>
      </c>
      <c r="AE27" s="58" t="n">
        <v>513</v>
      </c>
      <c r="AF27" s="58" t="n">
        <v>1011.4108</v>
      </c>
      <c r="AG27" s="58" t="n">
        <f aca="false">AF27/AE27*100</f>
        <v>197.156101364522</v>
      </c>
      <c r="AH27" s="58" t="n">
        <f aca="false">AF27/AD27*100</f>
        <v>49.2842218107397</v>
      </c>
      <c r="AI27" s="58" t="n">
        <v>257</v>
      </c>
      <c r="AJ27" s="58" t="n">
        <v>64.2</v>
      </c>
      <c r="AK27" s="58" t="n">
        <v>150</v>
      </c>
      <c r="AL27" s="58" t="n">
        <f aca="false">AK27/AJ27*100</f>
        <v>233.644859813084</v>
      </c>
      <c r="AM27" s="58" t="n">
        <f aca="false">AK27/AI27*100</f>
        <v>58.3657587548638</v>
      </c>
      <c r="AN27" s="58" t="n">
        <v>0</v>
      </c>
      <c r="AO27" s="58" t="n">
        <v>0</v>
      </c>
      <c r="AP27" s="58" t="n">
        <v>0</v>
      </c>
      <c r="AQ27" s="58" t="n">
        <v>0</v>
      </c>
      <c r="AR27" s="58" t="n">
        <v>0</v>
      </c>
      <c r="AS27" s="58" t="n">
        <v>0</v>
      </c>
      <c r="AT27" s="58" t="n">
        <v>0</v>
      </c>
      <c r="AU27" s="58" t="n">
        <v>0</v>
      </c>
      <c r="AV27" s="58" t="n">
        <v>0</v>
      </c>
      <c r="AW27" s="58" t="n">
        <v>0</v>
      </c>
      <c r="AX27" s="58" t="n">
        <v>0</v>
      </c>
      <c r="AY27" s="58" t="n">
        <v>18927.1</v>
      </c>
      <c r="AZ27" s="58" t="n">
        <v>4731.7</v>
      </c>
      <c r="BA27" s="58" t="n">
        <v>3154.6</v>
      </c>
      <c r="BB27" s="58" t="n">
        <v>0</v>
      </c>
      <c r="BC27" s="58" t="n">
        <v>0</v>
      </c>
      <c r="BD27" s="58" t="n">
        <v>0</v>
      </c>
      <c r="BE27" s="58" t="n">
        <v>0</v>
      </c>
      <c r="BF27" s="58" t="n">
        <v>0</v>
      </c>
      <c r="BG27" s="58" t="n">
        <v>0</v>
      </c>
      <c r="BH27" s="58" t="n">
        <v>0</v>
      </c>
      <c r="BI27" s="58" t="n">
        <v>0</v>
      </c>
      <c r="BJ27" s="58" t="n">
        <v>0</v>
      </c>
      <c r="BK27" s="58" t="n">
        <v>0</v>
      </c>
      <c r="BL27" s="58" t="n">
        <v>0</v>
      </c>
      <c r="BM27" s="58" t="n">
        <v>0</v>
      </c>
      <c r="BN27" s="58" t="n">
        <f aca="false">BS27+BV27+BY27+CB27</f>
        <v>195.6</v>
      </c>
      <c r="BO27" s="58" t="n">
        <f aca="false">BT27+BW27+BZ27+CC27</f>
        <v>48.9</v>
      </c>
      <c r="BP27" s="58" t="n">
        <f aca="false">BU27+BX27+CA27+CD27</f>
        <v>5.596</v>
      </c>
      <c r="BQ27" s="58" t="n">
        <f aca="false">BP27/BO27*100</f>
        <v>11.4437627811861</v>
      </c>
      <c r="BR27" s="58" t="n">
        <f aca="false">BP27/BN27*100</f>
        <v>2.86094069529652</v>
      </c>
      <c r="BS27" s="58" t="n">
        <v>195.6</v>
      </c>
      <c r="BT27" s="58" t="n">
        <v>48.9</v>
      </c>
      <c r="BU27" s="58" t="n">
        <v>5.596</v>
      </c>
      <c r="BV27" s="58" t="n">
        <v>0</v>
      </c>
      <c r="BW27" s="58" t="n">
        <v>0</v>
      </c>
      <c r="BX27" s="58" t="n">
        <v>0</v>
      </c>
      <c r="BY27" s="58" t="n">
        <v>0</v>
      </c>
      <c r="BZ27" s="58" t="n">
        <v>0</v>
      </c>
      <c r="CA27" s="58" t="n">
        <v>0</v>
      </c>
      <c r="CB27" s="58" t="n">
        <v>0</v>
      </c>
      <c r="CC27" s="58" t="n">
        <v>0</v>
      </c>
      <c r="CD27" s="58" t="n">
        <v>0</v>
      </c>
      <c r="CE27" s="58" t="n">
        <v>0</v>
      </c>
      <c r="CF27" s="58" t="n">
        <v>0</v>
      </c>
      <c r="CG27" s="58" t="n">
        <v>0</v>
      </c>
      <c r="CH27" s="58" t="n">
        <v>0</v>
      </c>
      <c r="CI27" s="58" t="n">
        <v>0</v>
      </c>
      <c r="CJ27" s="58" t="n">
        <v>0</v>
      </c>
      <c r="CK27" s="58" t="n">
        <v>0</v>
      </c>
      <c r="CL27" s="58" t="n">
        <v>0</v>
      </c>
      <c r="CM27" s="58" t="n">
        <v>0</v>
      </c>
      <c r="CN27" s="58" t="n">
        <v>456</v>
      </c>
      <c r="CO27" s="58" t="n">
        <v>114</v>
      </c>
      <c r="CP27" s="58" t="n">
        <v>15</v>
      </c>
      <c r="CQ27" s="58" t="n">
        <v>456</v>
      </c>
      <c r="CR27" s="58" t="n">
        <v>114</v>
      </c>
      <c r="CS27" s="58" t="n">
        <v>0</v>
      </c>
      <c r="CT27" s="58" t="n">
        <v>0</v>
      </c>
      <c r="CU27" s="58" t="n">
        <v>0</v>
      </c>
      <c r="CV27" s="58" t="n">
        <v>0</v>
      </c>
      <c r="CW27" s="58" t="n">
        <v>0</v>
      </c>
      <c r="CX27" s="58" t="n">
        <v>0</v>
      </c>
      <c r="CY27" s="58" t="n">
        <v>0</v>
      </c>
      <c r="CZ27" s="58" t="n">
        <v>0</v>
      </c>
      <c r="DA27" s="58" t="n">
        <v>0</v>
      </c>
      <c r="DB27" s="58" t="n">
        <v>0</v>
      </c>
      <c r="DC27" s="58" t="n">
        <v>0</v>
      </c>
      <c r="DD27" s="58" t="n">
        <v>0</v>
      </c>
      <c r="DE27" s="58" t="n">
        <v>0</v>
      </c>
      <c r="DF27" s="58" t="n">
        <v>0</v>
      </c>
      <c r="DG27" s="58" t="n">
        <f aca="false">T27+Y27+AD27+AI27+AN27+AS27+AV27+AY27+BB27+BE27+BH27+BK27+BS27+BV27+BY27+CB27+CE27+CH27+CK27+CN27+CT27+CW27+CZ27+DC27</f>
        <v>25109.5</v>
      </c>
      <c r="DH27" s="58" t="n">
        <f aca="false">U27+Z27+AE27+AJ27+AO27+AT27+AW27+AZ27+BC27+BF27+BI27+BL27+BT27+BW27+BZ27+CC27+CF27+CI27+CL27+CO27+CU27+CX27+DA27+DD27</f>
        <v>6027.1</v>
      </c>
      <c r="DI27" s="58" t="n">
        <f aca="false">V27+AA27+AF27+AK27+AP27+AU27+AX27+BA27+BD27+BG27+BJ27+BM27+BU27+BX27+CA27+CD27+CG27+CJ27+CM27+CP27+CV27+CY27+DB27+DE27+DF27</f>
        <v>4460.9782</v>
      </c>
      <c r="DJ27" s="58" t="n">
        <v>0</v>
      </c>
      <c r="DK27" s="58" t="n">
        <v>0</v>
      </c>
      <c r="DL27" s="58" t="n">
        <v>0</v>
      </c>
      <c r="DM27" s="58" t="n">
        <v>0</v>
      </c>
      <c r="DN27" s="58" t="n">
        <v>0</v>
      </c>
      <c r="DO27" s="58" t="n">
        <v>0</v>
      </c>
      <c r="DP27" s="58" t="n">
        <v>0</v>
      </c>
      <c r="DQ27" s="58" t="n">
        <v>0</v>
      </c>
      <c r="DR27" s="58" t="n">
        <v>0</v>
      </c>
      <c r="DS27" s="58" t="n">
        <v>0</v>
      </c>
      <c r="DT27" s="58" t="n">
        <v>0</v>
      </c>
      <c r="DU27" s="58" t="n">
        <v>0</v>
      </c>
      <c r="DV27" s="58" t="n">
        <v>0</v>
      </c>
      <c r="DW27" s="58" t="n">
        <v>0</v>
      </c>
      <c r="DX27" s="58" t="n">
        <v>0</v>
      </c>
      <c r="DY27" s="58" t="n">
        <v>0</v>
      </c>
      <c r="DZ27" s="58" t="n">
        <v>0</v>
      </c>
      <c r="EA27" s="58" t="n">
        <v>0</v>
      </c>
      <c r="EB27" s="58" t="n">
        <v>0</v>
      </c>
      <c r="EC27" s="58" t="n">
        <f aca="false">DJ27+DM27+DP27+DS27+DV27+DY27</f>
        <v>0</v>
      </c>
      <c r="ED27" s="58" t="n">
        <f aca="false">DK27+DN27+DQ27+DT27+DW27+DZ27</f>
        <v>0</v>
      </c>
      <c r="EE27" s="58" t="n">
        <f aca="false">DL27+DO27+DR27+DU27+DX27+EA27+EB27</f>
        <v>0</v>
      </c>
      <c r="EF27" s="61"/>
      <c r="EG27" s="59"/>
      <c r="EH27" s="59"/>
      <c r="EI27" s="61"/>
      <c r="EJ27" s="59"/>
      <c r="EK27" s="59"/>
      <c r="EL27" s="61"/>
      <c r="EM27" s="59"/>
      <c r="EN27" s="61"/>
      <c r="EO27" s="61"/>
      <c r="EP27" s="61"/>
      <c r="EQ27" s="61"/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61"/>
      <c r="FK27" s="61"/>
      <c r="FL27" s="61"/>
      <c r="FM27" s="61"/>
      <c r="FN27" s="61"/>
      <c r="FO27" s="61"/>
      <c r="FP27" s="61"/>
      <c r="FQ27" s="61"/>
      <c r="FR27" s="61"/>
      <c r="FS27" s="61"/>
      <c r="FT27" s="61"/>
      <c r="FU27" s="61"/>
      <c r="FV27" s="61"/>
      <c r="FW27" s="61"/>
      <c r="FX27" s="61"/>
      <c r="FY27" s="61"/>
      <c r="FZ27" s="61"/>
      <c r="GA27" s="61"/>
      <c r="GB27" s="61"/>
      <c r="GC27" s="61"/>
      <c r="GD27" s="61"/>
      <c r="GE27" s="61"/>
      <c r="GF27" s="61"/>
      <c r="GG27" s="61"/>
      <c r="GH27" s="61"/>
      <c r="GI27" s="61"/>
      <c r="GJ27" s="61"/>
      <c r="GK27" s="61"/>
      <c r="GL27" s="61"/>
      <c r="GM27" s="61"/>
      <c r="GN27" s="61"/>
      <c r="GO27" s="61"/>
      <c r="GP27" s="61"/>
      <c r="GQ27" s="61"/>
      <c r="GR27" s="61"/>
      <c r="GS27" s="61"/>
      <c r="GT27" s="61"/>
      <c r="GU27" s="61"/>
      <c r="GV27" s="61"/>
      <c r="GW27" s="61"/>
      <c r="GX27" s="61"/>
      <c r="GY27" s="61"/>
      <c r="GZ27" s="61"/>
      <c r="HA27" s="61"/>
      <c r="HB27" s="61"/>
      <c r="HC27" s="61"/>
      <c r="HD27" s="61"/>
      <c r="HE27" s="61"/>
      <c r="HF27" s="61"/>
      <c r="HG27" s="61"/>
      <c r="HH27" s="61"/>
      <c r="HI27" s="61"/>
      <c r="HJ27" s="61"/>
      <c r="HK27" s="61"/>
      <c r="HL27" s="61"/>
      <c r="HM27" s="61"/>
      <c r="HN27" s="61"/>
      <c r="HO27" s="61"/>
      <c r="HP27" s="61"/>
      <c r="HQ27" s="61"/>
      <c r="HR27" s="61"/>
      <c r="HS27" s="61"/>
      <c r="HT27" s="61"/>
      <c r="HU27" s="61"/>
      <c r="HV27" s="61"/>
      <c r="HW27" s="61"/>
      <c r="HX27" s="61"/>
      <c r="HY27" s="61"/>
      <c r="HZ27" s="61"/>
      <c r="IA27" s="61"/>
      <c r="IB27" s="61"/>
      <c r="IC27" s="61"/>
      <c r="ID27" s="61"/>
      <c r="IE27" s="61"/>
      <c r="IF27" s="61"/>
      <c r="IG27" s="61"/>
      <c r="IH27" s="61"/>
      <c r="II27" s="61"/>
      <c r="IJ27" s="61"/>
      <c r="IK27" s="61"/>
      <c r="IL27" s="61"/>
      <c r="IM27" s="61"/>
      <c r="IN27" s="61"/>
      <c r="IO27" s="61"/>
      <c r="IP27" s="61"/>
      <c r="IQ27" s="61"/>
      <c r="IR27" s="61"/>
      <c r="IS27" s="61"/>
      <c r="IT27" s="61"/>
      <c r="IU27" s="61"/>
      <c r="IV27" s="61"/>
    </row>
    <row r="28" s="60" customFormat="true" ht="21.75" hidden="false" customHeight="true" outlineLevel="0" collapsed="false">
      <c r="A28" s="54" t="n">
        <v>19</v>
      </c>
      <c r="B28" s="55" t="s">
        <v>76</v>
      </c>
      <c r="C28" s="56" t="n">
        <v>0</v>
      </c>
      <c r="D28" s="57" t="n">
        <v>0</v>
      </c>
      <c r="E28" s="58" t="n">
        <f aca="false">DG28+EC28-DY28</f>
        <v>34538.4</v>
      </c>
      <c r="F28" s="58" t="n">
        <f aca="false">DH28+ED28-DZ28</f>
        <v>6539.1</v>
      </c>
      <c r="G28" s="58" t="n">
        <f aca="false">DI28+EE28-EA28</f>
        <v>4169.2711</v>
      </c>
      <c r="H28" s="58" t="n">
        <f aca="false">G28/F28*100</f>
        <v>63.7590968176049</v>
      </c>
      <c r="I28" s="58" t="n">
        <f aca="false">G28/E28*100</f>
        <v>12.0714077664281</v>
      </c>
      <c r="J28" s="58" t="n">
        <f aca="false">T28+Y28+AD28+AI28+AN28+AS28+BK28+BS28+BV28+BY28+CB28+CE28+CK28+CN28+CT28+CW28+DC28</f>
        <v>13310</v>
      </c>
      <c r="K28" s="58" t="n">
        <f aca="false">U28+Z28+AE28+AJ28+AO28+AT28+BL28+BT28+BW28+BZ28+CC28+CF28+CL28+CO28+CU28+CX28+DD28</f>
        <v>1232</v>
      </c>
      <c r="L28" s="58" t="n">
        <f aca="false">V28+AA28+AF28+AK28+AP28+AU28+BM28+BU28+BX28+CA28+CD28+CG28+CM28+CP28+CV28+CY28+DE28</f>
        <v>619.2711</v>
      </c>
      <c r="M28" s="58" t="n">
        <f aca="false">L28/K28*100</f>
        <v>50.2655113636364</v>
      </c>
      <c r="N28" s="58" t="n">
        <f aca="false">L28/J28*100</f>
        <v>4.65267543200601</v>
      </c>
      <c r="O28" s="58" t="n">
        <f aca="false">T28+AD28</f>
        <v>4680</v>
      </c>
      <c r="P28" s="58" t="n">
        <f aca="false">U28+AE28</f>
        <v>532</v>
      </c>
      <c r="Q28" s="58" t="n">
        <f aca="false">V28+AF28</f>
        <v>317.3451</v>
      </c>
      <c r="R28" s="58" t="n">
        <f aca="false">Q28/P28*100</f>
        <v>59.6513345864662</v>
      </c>
      <c r="S28" s="58" t="n">
        <f aca="false">Q28/O28*100</f>
        <v>6.78087820512821</v>
      </c>
      <c r="T28" s="58" t="n">
        <v>130</v>
      </c>
      <c r="U28" s="58" t="n">
        <v>32</v>
      </c>
      <c r="V28" s="58" t="n">
        <v>0.1851</v>
      </c>
      <c r="W28" s="58" t="n">
        <f aca="false">V28/U28*100</f>
        <v>0.5784375</v>
      </c>
      <c r="X28" s="58" t="n">
        <f aca="false">V28/T28*100</f>
        <v>0.142384615384615</v>
      </c>
      <c r="Y28" s="58" t="n">
        <v>6800</v>
      </c>
      <c r="Z28" s="58" t="n">
        <v>500</v>
      </c>
      <c r="AA28" s="58" t="n">
        <v>175.95</v>
      </c>
      <c r="AB28" s="58" t="n">
        <f aca="false">AA28/Z28*100</f>
        <v>35.19</v>
      </c>
      <c r="AC28" s="58" t="n">
        <f aca="false">AA28/Y28*100</f>
        <v>2.5875</v>
      </c>
      <c r="AD28" s="58" t="n">
        <v>4550</v>
      </c>
      <c r="AE28" s="58" t="n">
        <v>500</v>
      </c>
      <c r="AF28" s="58" t="n">
        <v>317.16</v>
      </c>
      <c r="AG28" s="58" t="n">
        <f aca="false">AF28/AE28*100</f>
        <v>63.432</v>
      </c>
      <c r="AH28" s="58" t="n">
        <f aca="false">AF28/AD28*100</f>
        <v>6.97054945054945</v>
      </c>
      <c r="AI28" s="58" t="n">
        <v>120</v>
      </c>
      <c r="AJ28" s="58" t="n">
        <v>30</v>
      </c>
      <c r="AK28" s="58" t="n">
        <v>28.1</v>
      </c>
      <c r="AL28" s="58" t="n">
        <f aca="false">AK28/AJ28*100</f>
        <v>93.6666666666667</v>
      </c>
      <c r="AM28" s="58" t="n">
        <f aca="false">AK28/AI28*100</f>
        <v>23.4166666666667</v>
      </c>
      <c r="AN28" s="58" t="n">
        <v>0</v>
      </c>
      <c r="AO28" s="58" t="n">
        <v>0</v>
      </c>
      <c r="AP28" s="58" t="n">
        <v>0</v>
      </c>
      <c r="AQ28" s="58" t="n">
        <v>0</v>
      </c>
      <c r="AR28" s="58" t="n">
        <v>0</v>
      </c>
      <c r="AS28" s="58" t="n">
        <v>0</v>
      </c>
      <c r="AT28" s="58" t="n">
        <v>0</v>
      </c>
      <c r="AU28" s="58" t="n">
        <v>0</v>
      </c>
      <c r="AV28" s="58" t="n">
        <v>0</v>
      </c>
      <c r="AW28" s="58" t="n">
        <v>0</v>
      </c>
      <c r="AX28" s="58" t="n">
        <v>0</v>
      </c>
      <c r="AY28" s="58" t="n">
        <v>21228.4</v>
      </c>
      <c r="AZ28" s="58" t="n">
        <v>5307.1</v>
      </c>
      <c r="BA28" s="58" t="n">
        <v>3550</v>
      </c>
      <c r="BB28" s="58" t="n">
        <v>0</v>
      </c>
      <c r="BC28" s="58" t="n">
        <v>0</v>
      </c>
      <c r="BD28" s="58" t="n">
        <v>0</v>
      </c>
      <c r="BE28" s="58" t="n">
        <v>0</v>
      </c>
      <c r="BF28" s="58" t="n">
        <v>0</v>
      </c>
      <c r="BG28" s="58" t="n">
        <v>0</v>
      </c>
      <c r="BH28" s="58" t="n">
        <v>0</v>
      </c>
      <c r="BI28" s="58" t="n">
        <v>0</v>
      </c>
      <c r="BJ28" s="58" t="n">
        <v>0</v>
      </c>
      <c r="BK28" s="58" t="n">
        <v>0</v>
      </c>
      <c r="BL28" s="58" t="n">
        <v>0</v>
      </c>
      <c r="BM28" s="58" t="n">
        <v>0</v>
      </c>
      <c r="BN28" s="58" t="n">
        <f aca="false">BS28+BV28+BY28+CB28</f>
        <v>450</v>
      </c>
      <c r="BO28" s="58" t="n">
        <f aca="false">BT28+BW28+BZ28+CC28</f>
        <v>30</v>
      </c>
      <c r="BP28" s="58" t="n">
        <f aca="false">BU28+BX28+CA28+CD28</f>
        <v>35.776</v>
      </c>
      <c r="BQ28" s="58" t="n">
        <f aca="false">BP28/BO28*100</f>
        <v>119.253333333333</v>
      </c>
      <c r="BR28" s="58" t="n">
        <f aca="false">BP28/BN28*100</f>
        <v>7.95022222222222</v>
      </c>
      <c r="BS28" s="58" t="n">
        <v>450</v>
      </c>
      <c r="BT28" s="58" t="n">
        <v>30</v>
      </c>
      <c r="BU28" s="58" t="n">
        <v>35.776</v>
      </c>
      <c r="BV28" s="58" t="n">
        <v>0</v>
      </c>
      <c r="BW28" s="58" t="n">
        <v>0</v>
      </c>
      <c r="BX28" s="58" t="n">
        <v>0</v>
      </c>
      <c r="BY28" s="58" t="n">
        <v>0</v>
      </c>
      <c r="BZ28" s="58" t="n">
        <v>0</v>
      </c>
      <c r="CA28" s="58" t="n">
        <v>0</v>
      </c>
      <c r="CB28" s="58" t="n">
        <v>0</v>
      </c>
      <c r="CC28" s="58" t="n">
        <v>0</v>
      </c>
      <c r="CD28" s="58" t="n">
        <v>0</v>
      </c>
      <c r="CE28" s="58" t="n">
        <v>0</v>
      </c>
      <c r="CF28" s="58" t="n">
        <v>0</v>
      </c>
      <c r="CG28" s="58" t="n">
        <v>0</v>
      </c>
      <c r="CH28" s="58" t="n">
        <v>0</v>
      </c>
      <c r="CI28" s="58" t="n">
        <v>0</v>
      </c>
      <c r="CJ28" s="58" t="n">
        <v>0</v>
      </c>
      <c r="CK28" s="58" t="n">
        <v>0</v>
      </c>
      <c r="CL28" s="58" t="n">
        <v>0</v>
      </c>
      <c r="CM28" s="58" t="n">
        <v>0</v>
      </c>
      <c r="CN28" s="58" t="n">
        <v>900</v>
      </c>
      <c r="CO28" s="58" t="n">
        <v>50</v>
      </c>
      <c r="CP28" s="58" t="n">
        <v>2.1</v>
      </c>
      <c r="CQ28" s="58" t="n">
        <v>900</v>
      </c>
      <c r="CR28" s="58" t="n">
        <v>50</v>
      </c>
      <c r="CS28" s="58" t="n">
        <v>2.1</v>
      </c>
      <c r="CT28" s="58" t="n">
        <v>0</v>
      </c>
      <c r="CU28" s="58" t="n">
        <v>0</v>
      </c>
      <c r="CV28" s="58" t="n">
        <v>0</v>
      </c>
      <c r="CW28" s="58" t="n">
        <v>0</v>
      </c>
      <c r="CX28" s="58" t="n">
        <v>0</v>
      </c>
      <c r="CY28" s="58" t="n">
        <v>0</v>
      </c>
      <c r="CZ28" s="58" t="n">
        <v>0</v>
      </c>
      <c r="DA28" s="58" t="n">
        <v>0</v>
      </c>
      <c r="DB28" s="58" t="n">
        <v>0</v>
      </c>
      <c r="DC28" s="58" t="n">
        <v>360</v>
      </c>
      <c r="DD28" s="58" t="n">
        <v>90</v>
      </c>
      <c r="DE28" s="58" t="n">
        <v>60</v>
      </c>
      <c r="DF28" s="58" t="n">
        <v>0</v>
      </c>
      <c r="DG28" s="58" t="n">
        <f aca="false">T28+Y28+AD28+AI28+AN28+AS28+AV28+AY28+BB28+BE28+BH28+BK28+BS28+BV28+BY28+CB28+CE28+CH28+CK28+CN28+CT28+CW28+CZ28+DC28</f>
        <v>34538.4</v>
      </c>
      <c r="DH28" s="58" t="n">
        <f aca="false">U28+Z28+AE28+AJ28+AO28+AT28+AW28+AZ28+BC28+BF28+BI28+BL28+BT28+BW28+BZ28+CC28+CF28+CI28+CL28+CO28+CU28+CX28+DA28+DD28</f>
        <v>6539.1</v>
      </c>
      <c r="DI28" s="58" t="n">
        <f aca="false">V28+AA28+AF28+AK28+AP28+AU28+AX28+BA28+BD28+BG28+BJ28+BM28+BU28+BX28+CA28+CD28+CG28+CJ28+CM28+CP28+CV28+CY28+DB28+DE28+DF28</f>
        <v>4169.2711</v>
      </c>
      <c r="DJ28" s="58" t="n">
        <v>0</v>
      </c>
      <c r="DK28" s="58" t="n">
        <v>0</v>
      </c>
      <c r="DL28" s="58" t="n">
        <v>0</v>
      </c>
      <c r="DM28" s="58" t="n">
        <v>0</v>
      </c>
      <c r="DN28" s="58" t="n">
        <v>0</v>
      </c>
      <c r="DO28" s="58" t="n">
        <v>0</v>
      </c>
      <c r="DP28" s="58" t="n">
        <v>0</v>
      </c>
      <c r="DQ28" s="58" t="n">
        <v>0</v>
      </c>
      <c r="DR28" s="58" t="n">
        <v>0</v>
      </c>
      <c r="DS28" s="58" t="n">
        <v>0</v>
      </c>
      <c r="DT28" s="58" t="n">
        <v>0</v>
      </c>
      <c r="DU28" s="58" t="n">
        <v>0</v>
      </c>
      <c r="DV28" s="58" t="n">
        <v>0</v>
      </c>
      <c r="DW28" s="58" t="n">
        <v>0</v>
      </c>
      <c r="DX28" s="58" t="n">
        <v>0</v>
      </c>
      <c r="DY28" s="58" t="n">
        <v>0</v>
      </c>
      <c r="DZ28" s="58" t="n">
        <v>0</v>
      </c>
      <c r="EA28" s="58" t="n">
        <v>0</v>
      </c>
      <c r="EB28" s="58" t="n">
        <v>0</v>
      </c>
      <c r="EC28" s="58" t="n">
        <f aca="false">DJ28+DM28+DP28+DS28+DV28+DY28</f>
        <v>0</v>
      </c>
      <c r="ED28" s="58" t="n">
        <f aca="false">DK28+DN28+DQ28+DT28+DW28+DZ28</f>
        <v>0</v>
      </c>
      <c r="EE28" s="58" t="n">
        <f aca="false">DL28+DO28+DR28+DU28+DX28+EA28+EB28</f>
        <v>0</v>
      </c>
      <c r="EF28" s="61"/>
      <c r="EG28" s="59"/>
      <c r="EH28" s="59"/>
      <c r="EI28" s="61"/>
      <c r="EJ28" s="59"/>
      <c r="EK28" s="59"/>
      <c r="EL28" s="61"/>
      <c r="EM28" s="59"/>
      <c r="EN28" s="61"/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  <c r="FL28" s="61"/>
      <c r="FM28" s="61"/>
      <c r="FN28" s="61"/>
      <c r="FO28" s="61"/>
      <c r="FP28" s="61"/>
      <c r="FQ28" s="61"/>
      <c r="FR28" s="61"/>
      <c r="FS28" s="61"/>
      <c r="FT28" s="61"/>
      <c r="FU28" s="61"/>
      <c r="FV28" s="61"/>
      <c r="FW28" s="61"/>
      <c r="FX28" s="61"/>
      <c r="FY28" s="61"/>
      <c r="FZ28" s="61"/>
      <c r="GA28" s="61"/>
      <c r="GB28" s="61"/>
      <c r="GC28" s="61"/>
      <c r="GD28" s="61"/>
      <c r="GE28" s="61"/>
      <c r="GF28" s="61"/>
      <c r="GG28" s="61"/>
      <c r="GH28" s="61"/>
      <c r="GI28" s="61"/>
      <c r="GJ28" s="61"/>
      <c r="GK28" s="61"/>
      <c r="GL28" s="61"/>
      <c r="GM28" s="61"/>
      <c r="GN28" s="61"/>
      <c r="GO28" s="61"/>
      <c r="GP28" s="61"/>
      <c r="GQ28" s="61"/>
      <c r="GR28" s="61"/>
      <c r="GS28" s="61"/>
      <c r="GT28" s="61"/>
      <c r="GU28" s="61"/>
      <c r="GV28" s="61"/>
      <c r="GW28" s="61"/>
      <c r="GX28" s="61"/>
      <c r="GY28" s="61"/>
      <c r="GZ28" s="61"/>
      <c r="HA28" s="61"/>
      <c r="HB28" s="61"/>
      <c r="HC28" s="61"/>
      <c r="HD28" s="61"/>
      <c r="HE28" s="61"/>
      <c r="HF28" s="61"/>
      <c r="HG28" s="61"/>
      <c r="HH28" s="61"/>
      <c r="HI28" s="61"/>
      <c r="HJ28" s="61"/>
      <c r="HK28" s="61"/>
      <c r="HL28" s="61"/>
      <c r="HM28" s="61"/>
      <c r="HN28" s="61"/>
      <c r="HO28" s="61"/>
      <c r="HP28" s="61"/>
      <c r="HQ28" s="61"/>
      <c r="HR28" s="61"/>
      <c r="HS28" s="61"/>
      <c r="HT28" s="61"/>
      <c r="HU28" s="61"/>
      <c r="HV28" s="61"/>
      <c r="HW28" s="61"/>
      <c r="HX28" s="61"/>
      <c r="HY28" s="61"/>
      <c r="HZ28" s="61"/>
      <c r="IA28" s="61"/>
      <c r="IB28" s="61"/>
      <c r="IC28" s="61"/>
      <c r="ID28" s="61"/>
      <c r="IE28" s="61"/>
      <c r="IF28" s="61"/>
      <c r="IG28" s="61"/>
      <c r="IH28" s="61"/>
      <c r="II28" s="61"/>
      <c r="IJ28" s="61"/>
      <c r="IK28" s="61"/>
      <c r="IL28" s="61"/>
      <c r="IM28" s="61"/>
      <c r="IN28" s="61"/>
      <c r="IO28" s="61"/>
      <c r="IP28" s="61"/>
      <c r="IQ28" s="61"/>
      <c r="IR28" s="61"/>
      <c r="IS28" s="61"/>
      <c r="IT28" s="61"/>
      <c r="IU28" s="61"/>
      <c r="IV28" s="61"/>
    </row>
    <row r="29" s="60" customFormat="true" ht="21.75" hidden="false" customHeight="true" outlineLevel="0" collapsed="false">
      <c r="A29" s="54" t="n">
        <v>20</v>
      </c>
      <c r="B29" s="55" t="s">
        <v>77</v>
      </c>
      <c r="C29" s="56" t="n">
        <v>0</v>
      </c>
      <c r="D29" s="57" t="n">
        <v>0</v>
      </c>
      <c r="E29" s="58" t="n">
        <f aca="false">DG29+EC29-DY29</f>
        <v>13316</v>
      </c>
      <c r="F29" s="58" t="n">
        <f aca="false">DH29+ED29-DZ29</f>
        <v>3328.1</v>
      </c>
      <c r="G29" s="58" t="n">
        <f aca="false">DI29+EE29-EA29</f>
        <v>1919.6494</v>
      </c>
      <c r="H29" s="58" t="n">
        <f aca="false">G29/F29*100</f>
        <v>57.6800396622698</v>
      </c>
      <c r="I29" s="58" t="n">
        <f aca="false">G29/E29*100</f>
        <v>14.4161114448783</v>
      </c>
      <c r="J29" s="58" t="n">
        <f aca="false">T29+Y29+AD29+AI29+AN29+AS29+BK29+BS29+BV29+BY29+CB29+CE29+CK29+CN29+CT29+CW29+DC29</f>
        <v>2006.5</v>
      </c>
      <c r="K29" s="58" t="n">
        <f aca="false">U29+Z29+AE29+AJ29+AO29+AT29+BL29+BT29+BW29+BZ29+CC29+CF29+CL29+CO29+CU29+CX29+DD29</f>
        <v>500.8</v>
      </c>
      <c r="L29" s="58" t="n">
        <f aca="false">V29+AA29+AF29+AK29+AP29+AU29+BM29+BU29+BX29+CA29+CD29+CG29+CM29+CP29+CV29+CY29+DE29</f>
        <v>34.6494</v>
      </c>
      <c r="M29" s="58" t="n">
        <f aca="false">L29/K29*100</f>
        <v>6.91880990415335</v>
      </c>
      <c r="N29" s="58" t="n">
        <f aca="false">L29/J29*100</f>
        <v>1.72685771243459</v>
      </c>
      <c r="O29" s="58" t="n">
        <f aca="false">T29+AD29</f>
        <v>745</v>
      </c>
      <c r="P29" s="58" t="n">
        <f aca="false">U29+AE29</f>
        <v>185.5</v>
      </c>
      <c r="Q29" s="58" t="n">
        <f aca="false">V29+AF29</f>
        <v>34.6014</v>
      </c>
      <c r="R29" s="58" t="n">
        <f aca="false">Q29/P29*100</f>
        <v>18.6530458221024</v>
      </c>
      <c r="S29" s="58" t="n">
        <f aca="false">Q29/O29*100</f>
        <v>4.64448322147651</v>
      </c>
      <c r="T29" s="58" t="n">
        <v>70</v>
      </c>
      <c r="U29" s="58" t="n">
        <v>17.5</v>
      </c>
      <c r="V29" s="58" t="n">
        <v>0.1014</v>
      </c>
      <c r="W29" s="58" t="n">
        <f aca="false">V29/U29*100</f>
        <v>0.579428571428571</v>
      </c>
      <c r="X29" s="58" t="n">
        <f aca="false">V29/T29*100</f>
        <v>0.144857142857143</v>
      </c>
      <c r="Y29" s="58" t="n">
        <v>655.5</v>
      </c>
      <c r="Z29" s="58" t="n">
        <v>163.8</v>
      </c>
      <c r="AA29" s="58" t="n">
        <v>0</v>
      </c>
      <c r="AB29" s="58" t="n">
        <f aca="false">AA29/Z29*100</f>
        <v>0</v>
      </c>
      <c r="AC29" s="58" t="n">
        <f aca="false">AA29/Y29*100</f>
        <v>0</v>
      </c>
      <c r="AD29" s="58" t="n">
        <v>675</v>
      </c>
      <c r="AE29" s="58" t="n">
        <v>168</v>
      </c>
      <c r="AF29" s="58" t="n">
        <v>34.5</v>
      </c>
      <c r="AG29" s="58" t="n">
        <f aca="false">AF29/AE29*100</f>
        <v>20.5357142857143</v>
      </c>
      <c r="AH29" s="58" t="n">
        <f aca="false">AF29/AD29*100</f>
        <v>5.11111111111111</v>
      </c>
      <c r="AI29" s="58" t="n">
        <v>50</v>
      </c>
      <c r="AJ29" s="58" t="n">
        <v>12.5</v>
      </c>
      <c r="AK29" s="58" t="n">
        <v>0</v>
      </c>
      <c r="AL29" s="58" t="n">
        <f aca="false">AK29/AJ29*100</f>
        <v>0</v>
      </c>
      <c r="AM29" s="58" t="n">
        <f aca="false">AK29/AI29*100</f>
        <v>0</v>
      </c>
      <c r="AN29" s="58" t="n">
        <v>0</v>
      </c>
      <c r="AO29" s="58" t="n">
        <v>0</v>
      </c>
      <c r="AP29" s="58" t="n">
        <v>0</v>
      </c>
      <c r="AQ29" s="58" t="n">
        <v>0</v>
      </c>
      <c r="AR29" s="58" t="n">
        <v>0</v>
      </c>
      <c r="AS29" s="58" t="n">
        <v>0</v>
      </c>
      <c r="AT29" s="58" t="n">
        <v>0</v>
      </c>
      <c r="AU29" s="58" t="n">
        <v>0</v>
      </c>
      <c r="AV29" s="58" t="n">
        <v>0</v>
      </c>
      <c r="AW29" s="58" t="n">
        <v>0</v>
      </c>
      <c r="AX29" s="58" t="n">
        <v>0</v>
      </c>
      <c r="AY29" s="58" t="n">
        <v>11309.5</v>
      </c>
      <c r="AZ29" s="58" t="n">
        <v>2827.3</v>
      </c>
      <c r="BA29" s="58" t="n">
        <v>1885</v>
      </c>
      <c r="BB29" s="58" t="n">
        <v>0</v>
      </c>
      <c r="BC29" s="58" t="n">
        <v>0</v>
      </c>
      <c r="BD29" s="58" t="n">
        <v>0</v>
      </c>
      <c r="BE29" s="58" t="n">
        <v>0</v>
      </c>
      <c r="BF29" s="58" t="n">
        <v>0</v>
      </c>
      <c r="BG29" s="58" t="n">
        <v>0</v>
      </c>
      <c r="BH29" s="58" t="n">
        <v>0</v>
      </c>
      <c r="BI29" s="58" t="n">
        <v>0</v>
      </c>
      <c r="BJ29" s="58" t="n">
        <v>0</v>
      </c>
      <c r="BK29" s="58" t="n">
        <v>0</v>
      </c>
      <c r="BL29" s="58" t="n">
        <v>0</v>
      </c>
      <c r="BM29" s="58" t="n">
        <v>0</v>
      </c>
      <c r="BN29" s="58" t="n">
        <f aca="false">BS29+BV29+BY29+CB29</f>
        <v>196</v>
      </c>
      <c r="BO29" s="58" t="n">
        <f aca="false">BT29+BW29+BZ29+CC29</f>
        <v>49</v>
      </c>
      <c r="BP29" s="19" t="n">
        <f aca="false">BU29+BX29+CA29+CD29</f>
        <v>0.048</v>
      </c>
      <c r="BQ29" s="58" t="n">
        <f aca="false">BP29/BO29*100</f>
        <v>0.0979591836734694</v>
      </c>
      <c r="BR29" s="19" t="n">
        <f aca="false">BP29/BN29*100</f>
        <v>0.0244897959183673</v>
      </c>
      <c r="BS29" s="58" t="n">
        <v>196</v>
      </c>
      <c r="BT29" s="58" t="n">
        <v>49</v>
      </c>
      <c r="BU29" s="58" t="n">
        <v>0.048</v>
      </c>
      <c r="BV29" s="58" t="n">
        <v>0</v>
      </c>
      <c r="BW29" s="58" t="n">
        <v>0</v>
      </c>
      <c r="BX29" s="58" t="n">
        <v>0</v>
      </c>
      <c r="BY29" s="58" t="n">
        <v>0</v>
      </c>
      <c r="BZ29" s="58" t="n">
        <v>0</v>
      </c>
      <c r="CA29" s="58" t="n">
        <v>0</v>
      </c>
      <c r="CB29" s="58" t="n">
        <v>0</v>
      </c>
      <c r="CC29" s="58" t="n">
        <v>0</v>
      </c>
      <c r="CD29" s="58" t="n">
        <v>0</v>
      </c>
      <c r="CE29" s="58" t="n">
        <v>0</v>
      </c>
      <c r="CF29" s="58" t="n">
        <v>0</v>
      </c>
      <c r="CG29" s="58" t="n">
        <v>0</v>
      </c>
      <c r="CH29" s="58" t="n">
        <v>0</v>
      </c>
      <c r="CI29" s="58" t="n">
        <v>0</v>
      </c>
      <c r="CJ29" s="58" t="n">
        <v>0</v>
      </c>
      <c r="CK29" s="58" t="n">
        <v>0</v>
      </c>
      <c r="CL29" s="58" t="n">
        <v>0</v>
      </c>
      <c r="CM29" s="58" t="n">
        <v>0</v>
      </c>
      <c r="CN29" s="58" t="n">
        <v>360</v>
      </c>
      <c r="CO29" s="58" t="n">
        <v>90</v>
      </c>
      <c r="CP29" s="58" t="n">
        <v>0</v>
      </c>
      <c r="CQ29" s="58" t="n">
        <v>360</v>
      </c>
      <c r="CR29" s="58" t="n">
        <v>90</v>
      </c>
      <c r="CS29" s="58" t="n">
        <v>0</v>
      </c>
      <c r="CT29" s="58" t="n">
        <v>0</v>
      </c>
      <c r="CU29" s="58" t="n">
        <v>0</v>
      </c>
      <c r="CV29" s="58" t="n">
        <v>0</v>
      </c>
      <c r="CW29" s="58" t="n">
        <v>0</v>
      </c>
      <c r="CX29" s="58" t="n">
        <v>0</v>
      </c>
      <c r="CY29" s="58" t="n">
        <v>0</v>
      </c>
      <c r="CZ29" s="58" t="n">
        <v>0</v>
      </c>
      <c r="DA29" s="58" t="n">
        <v>0</v>
      </c>
      <c r="DB29" s="58" t="n">
        <v>0</v>
      </c>
      <c r="DC29" s="58" t="n">
        <v>0</v>
      </c>
      <c r="DD29" s="58" t="n">
        <v>0</v>
      </c>
      <c r="DE29" s="58" t="n">
        <v>0</v>
      </c>
      <c r="DF29" s="58" t="n">
        <v>0</v>
      </c>
      <c r="DG29" s="58" t="n">
        <f aca="false">T29+Y29+AD29+AI29+AN29+AS29+AV29+AY29+BB29+BE29+BH29+BK29+BS29+BV29+BY29+CB29+CE29+CH29+CK29+CN29+CT29+CW29+CZ29+DC29</f>
        <v>13316</v>
      </c>
      <c r="DH29" s="58" t="n">
        <f aca="false">U29+Z29+AE29+AJ29+AO29+AT29+AW29+AZ29+BC29+BF29+BI29+BL29+BT29+BW29+BZ29+CC29+CF29+CI29+CL29+CO29+CU29+CX29+DA29+DD29</f>
        <v>3328.1</v>
      </c>
      <c r="DI29" s="58" t="n">
        <f aca="false">V29+AA29+AF29+AK29+AP29+AU29+AX29+BA29+BD29+BG29+BJ29+BM29+BU29+BX29+CA29+CD29+CG29+CJ29+CM29+CP29+CV29+CY29+DB29+DE29+DF29</f>
        <v>1919.6494</v>
      </c>
      <c r="DJ29" s="58" t="n">
        <v>0</v>
      </c>
      <c r="DK29" s="58" t="n">
        <v>0</v>
      </c>
      <c r="DL29" s="58" t="n">
        <v>0</v>
      </c>
      <c r="DM29" s="58" t="n">
        <v>0</v>
      </c>
      <c r="DN29" s="58" t="n">
        <v>0</v>
      </c>
      <c r="DO29" s="58" t="n">
        <v>0</v>
      </c>
      <c r="DP29" s="58" t="n">
        <v>0</v>
      </c>
      <c r="DQ29" s="58" t="n">
        <v>0</v>
      </c>
      <c r="DR29" s="58" t="n">
        <v>0</v>
      </c>
      <c r="DS29" s="58" t="n">
        <v>0</v>
      </c>
      <c r="DT29" s="58" t="n">
        <v>0</v>
      </c>
      <c r="DU29" s="58" t="n">
        <v>0</v>
      </c>
      <c r="DV29" s="58" t="n">
        <v>0</v>
      </c>
      <c r="DW29" s="58" t="n">
        <v>0</v>
      </c>
      <c r="DX29" s="58" t="n">
        <v>0</v>
      </c>
      <c r="DY29" s="58" t="n">
        <v>0</v>
      </c>
      <c r="DZ29" s="58" t="n">
        <v>0</v>
      </c>
      <c r="EA29" s="58" t="n">
        <v>0</v>
      </c>
      <c r="EB29" s="58" t="n">
        <v>0</v>
      </c>
      <c r="EC29" s="58" t="n">
        <f aca="false">DJ29+DM29+DP29+DS29+DV29+DY29</f>
        <v>0</v>
      </c>
      <c r="ED29" s="58" t="n">
        <f aca="false">DK29+DN29+DQ29+DT29+DW29+DZ29</f>
        <v>0</v>
      </c>
      <c r="EE29" s="58" t="n">
        <f aca="false">DL29+DO29+DR29+DU29+DX29+EA29+EB29</f>
        <v>0</v>
      </c>
      <c r="EF29" s="61"/>
      <c r="EG29" s="59"/>
      <c r="EH29" s="59"/>
      <c r="EI29" s="61"/>
      <c r="EJ29" s="59"/>
      <c r="EK29" s="59"/>
      <c r="EL29" s="61"/>
      <c r="EM29" s="59"/>
      <c r="EN29" s="61"/>
      <c r="EO29" s="61"/>
      <c r="EP29" s="61"/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  <c r="FH29" s="61"/>
      <c r="FI29" s="61"/>
      <c r="FJ29" s="61"/>
      <c r="FK29" s="61"/>
      <c r="FL29" s="61"/>
      <c r="FM29" s="61"/>
      <c r="FN29" s="61"/>
      <c r="FO29" s="61"/>
      <c r="FP29" s="61"/>
      <c r="FQ29" s="61"/>
      <c r="FR29" s="61"/>
      <c r="FS29" s="61"/>
      <c r="FT29" s="61"/>
      <c r="FU29" s="61"/>
      <c r="FV29" s="61"/>
      <c r="FW29" s="61"/>
      <c r="FX29" s="61"/>
      <c r="FY29" s="61"/>
      <c r="FZ29" s="61"/>
      <c r="GA29" s="61"/>
      <c r="GB29" s="61"/>
      <c r="GC29" s="61"/>
      <c r="GD29" s="61"/>
      <c r="GE29" s="61"/>
      <c r="GF29" s="61"/>
      <c r="GG29" s="61"/>
      <c r="GH29" s="61"/>
      <c r="GI29" s="61"/>
      <c r="GJ29" s="61"/>
      <c r="GK29" s="61"/>
      <c r="GL29" s="61"/>
      <c r="GM29" s="61"/>
      <c r="GN29" s="61"/>
      <c r="GO29" s="61"/>
      <c r="GP29" s="61"/>
      <c r="GQ29" s="61"/>
      <c r="GR29" s="61"/>
      <c r="GS29" s="61"/>
      <c r="GT29" s="61"/>
      <c r="GU29" s="61"/>
      <c r="GV29" s="61"/>
      <c r="GW29" s="61"/>
      <c r="GX29" s="61"/>
      <c r="GY29" s="61"/>
      <c r="GZ29" s="61"/>
      <c r="HA29" s="61"/>
      <c r="HB29" s="61"/>
      <c r="HC29" s="61"/>
      <c r="HD29" s="61"/>
      <c r="HE29" s="61"/>
      <c r="HF29" s="61"/>
      <c r="HG29" s="61"/>
      <c r="HH29" s="61"/>
      <c r="HI29" s="61"/>
      <c r="HJ29" s="61"/>
      <c r="HK29" s="61"/>
      <c r="HL29" s="61"/>
      <c r="HM29" s="61"/>
      <c r="HN29" s="61"/>
      <c r="HO29" s="61"/>
      <c r="HP29" s="61"/>
      <c r="HQ29" s="61"/>
      <c r="HR29" s="61"/>
      <c r="HS29" s="61"/>
      <c r="HT29" s="61"/>
      <c r="HU29" s="61"/>
      <c r="HV29" s="61"/>
      <c r="HW29" s="61"/>
      <c r="HX29" s="61"/>
      <c r="HY29" s="61"/>
      <c r="HZ29" s="61"/>
      <c r="IA29" s="61"/>
      <c r="IB29" s="61"/>
      <c r="IC29" s="61"/>
      <c r="ID29" s="61"/>
      <c r="IE29" s="61"/>
      <c r="IF29" s="61"/>
      <c r="IG29" s="61"/>
      <c r="IH29" s="61"/>
      <c r="II29" s="61"/>
      <c r="IJ29" s="61"/>
      <c r="IK29" s="61"/>
      <c r="IL29" s="61"/>
      <c r="IM29" s="61"/>
      <c r="IN29" s="61"/>
      <c r="IO29" s="61"/>
      <c r="IP29" s="61"/>
      <c r="IQ29" s="61"/>
      <c r="IR29" s="61"/>
      <c r="IS29" s="61"/>
      <c r="IT29" s="61"/>
      <c r="IU29" s="61"/>
      <c r="IV29" s="61"/>
    </row>
    <row r="30" s="60" customFormat="true" ht="21.75" hidden="false" customHeight="true" outlineLevel="0" collapsed="false">
      <c r="A30" s="54" t="n">
        <v>21</v>
      </c>
      <c r="B30" s="55" t="s">
        <v>78</v>
      </c>
      <c r="C30" s="56" t="n">
        <v>0</v>
      </c>
      <c r="D30" s="57" t="n">
        <v>0</v>
      </c>
      <c r="E30" s="58" t="n">
        <f aca="false">DG30+EC30-DY30</f>
        <v>30331</v>
      </c>
      <c r="F30" s="58" t="n">
        <f aca="false">DH30+ED30-DZ30</f>
        <v>7582.8</v>
      </c>
      <c r="G30" s="58" t="n">
        <f aca="false">DI30+EE30-EA30</f>
        <v>3927.7022</v>
      </c>
      <c r="H30" s="58" t="n">
        <f aca="false">G30/F30*100</f>
        <v>51.7975180672047</v>
      </c>
      <c r="I30" s="58" t="n">
        <f aca="false">G30/E30*100</f>
        <v>12.9494649038937</v>
      </c>
      <c r="J30" s="58" t="n">
        <f aca="false">T30+Y30+AD30+AI30+AN30+AS30+BK30+BS30+BV30+BY30+CB30+CE30+CK30+CN30+CT30+CW30+DC30</f>
        <v>9704.6</v>
      </c>
      <c r="K30" s="58" t="n">
        <f aca="false">U30+Z30+AE30+AJ30+AO30+AT30+BL30+BT30+BW30+BZ30+CC30+CF30+CL30+CO30+CU30+CX30+DD30</f>
        <v>2426.2</v>
      </c>
      <c r="L30" s="58" t="n">
        <f aca="false">V30+AA30+AF30+AK30+AP30+AU30+BM30+BU30+BX30+CA30+CD30+CG30+CM30+CP30+CV30+CY30+DE30</f>
        <v>489.9022</v>
      </c>
      <c r="M30" s="58" t="n">
        <f aca="false">L30/K30*100</f>
        <v>20.1921605803314</v>
      </c>
      <c r="N30" s="58" t="n">
        <f aca="false">L30/J30*100</f>
        <v>5.04814417904911</v>
      </c>
      <c r="O30" s="58" t="n">
        <f aca="false">T30+AD30</f>
        <v>4031.2</v>
      </c>
      <c r="P30" s="58" t="n">
        <f aca="false">U30+AE30</f>
        <v>1007.8</v>
      </c>
      <c r="Q30" s="58" t="n">
        <f aca="false">V30+AF30</f>
        <v>339.3922</v>
      </c>
      <c r="R30" s="58" t="n">
        <f aca="false">Q30/P30*100</f>
        <v>33.676542964874</v>
      </c>
      <c r="S30" s="58" t="n">
        <f aca="false">Q30/O30*100</f>
        <v>8.4191357412185</v>
      </c>
      <c r="T30" s="58" t="n">
        <v>341.7</v>
      </c>
      <c r="U30" s="58" t="n">
        <v>85.4</v>
      </c>
      <c r="V30" s="58" t="n">
        <v>13.0622</v>
      </c>
      <c r="W30" s="58" t="n">
        <f aca="false">V30/U30*100</f>
        <v>15.2953161592506</v>
      </c>
      <c r="X30" s="58" t="n">
        <f aca="false">V30/T30*100</f>
        <v>3.82270997951419</v>
      </c>
      <c r="Y30" s="58" t="n">
        <v>3992</v>
      </c>
      <c r="Z30" s="58" t="n">
        <v>998</v>
      </c>
      <c r="AA30" s="58" t="n">
        <v>132.526</v>
      </c>
      <c r="AB30" s="58" t="n">
        <f aca="false">AA30/Z30*100</f>
        <v>13.2791583166333</v>
      </c>
      <c r="AC30" s="58" t="n">
        <f aca="false">AA30/Y30*100</f>
        <v>3.31978957915832</v>
      </c>
      <c r="AD30" s="58" t="n">
        <v>3689.5</v>
      </c>
      <c r="AE30" s="58" t="n">
        <v>922.4</v>
      </c>
      <c r="AF30" s="58" t="n">
        <v>326.33</v>
      </c>
      <c r="AG30" s="58" t="n">
        <f aca="false">AF30/AE30*100</f>
        <v>35.3783607979185</v>
      </c>
      <c r="AH30" s="58" t="n">
        <f aca="false">AF30/AD30*100</f>
        <v>8.84482992275376</v>
      </c>
      <c r="AI30" s="58" t="n">
        <v>460</v>
      </c>
      <c r="AJ30" s="58" t="n">
        <v>115</v>
      </c>
      <c r="AK30" s="58" t="n">
        <v>0</v>
      </c>
      <c r="AL30" s="58" t="n">
        <f aca="false">AK30/AJ30*100</f>
        <v>0</v>
      </c>
      <c r="AM30" s="58" t="n">
        <f aca="false">AK30/AI30*100</f>
        <v>0</v>
      </c>
      <c r="AN30" s="58" t="n">
        <v>0</v>
      </c>
      <c r="AO30" s="58" t="n">
        <v>0</v>
      </c>
      <c r="AP30" s="58" t="n">
        <v>0</v>
      </c>
      <c r="AQ30" s="58" t="n">
        <v>0</v>
      </c>
      <c r="AR30" s="58" t="n">
        <v>0</v>
      </c>
      <c r="AS30" s="58" t="n">
        <v>0</v>
      </c>
      <c r="AT30" s="58" t="n">
        <v>0</v>
      </c>
      <c r="AU30" s="58" t="n">
        <v>0</v>
      </c>
      <c r="AV30" s="58" t="n">
        <v>0</v>
      </c>
      <c r="AW30" s="58" t="n">
        <v>0</v>
      </c>
      <c r="AX30" s="58" t="n">
        <v>0</v>
      </c>
      <c r="AY30" s="58" t="n">
        <v>20626.4</v>
      </c>
      <c r="AZ30" s="58" t="n">
        <v>5156.6</v>
      </c>
      <c r="BA30" s="58" t="n">
        <v>3437.8</v>
      </c>
      <c r="BB30" s="58" t="n">
        <v>0</v>
      </c>
      <c r="BC30" s="58" t="n">
        <v>0</v>
      </c>
      <c r="BD30" s="58" t="n">
        <v>0</v>
      </c>
      <c r="BE30" s="58" t="n">
        <v>0</v>
      </c>
      <c r="BF30" s="58" t="n">
        <v>0</v>
      </c>
      <c r="BG30" s="58" t="n">
        <v>0</v>
      </c>
      <c r="BH30" s="58" t="n">
        <v>0</v>
      </c>
      <c r="BI30" s="58" t="n">
        <v>0</v>
      </c>
      <c r="BJ30" s="58" t="n">
        <v>0</v>
      </c>
      <c r="BK30" s="58" t="n">
        <v>0</v>
      </c>
      <c r="BL30" s="58" t="n">
        <v>0</v>
      </c>
      <c r="BM30" s="58" t="n">
        <v>0</v>
      </c>
      <c r="BN30" s="58" t="n">
        <f aca="false">BS30+BV30+BY30+CB30</f>
        <v>261.4</v>
      </c>
      <c r="BO30" s="58" t="n">
        <f aca="false">BT30+BW30+BZ30+CC30</f>
        <v>65.4</v>
      </c>
      <c r="BP30" s="58" t="n">
        <f aca="false">BU30+BX30+CA30+CD30</f>
        <v>0.084</v>
      </c>
      <c r="BQ30" s="58" t="n">
        <f aca="false">BP30/BO30*100</f>
        <v>0.128440366972477</v>
      </c>
      <c r="BR30" s="19" t="n">
        <f aca="false">BP30/BN30*100</f>
        <v>0.0321346595256312</v>
      </c>
      <c r="BS30" s="58" t="n">
        <v>261.4</v>
      </c>
      <c r="BT30" s="58" t="n">
        <v>65.4</v>
      </c>
      <c r="BU30" s="58" t="n">
        <v>0.084</v>
      </c>
      <c r="BV30" s="58" t="n">
        <v>0</v>
      </c>
      <c r="BW30" s="58" t="n">
        <v>0</v>
      </c>
      <c r="BX30" s="58" t="n">
        <v>0</v>
      </c>
      <c r="BY30" s="58" t="n">
        <v>0</v>
      </c>
      <c r="BZ30" s="58" t="n">
        <v>0</v>
      </c>
      <c r="CA30" s="58" t="n">
        <v>0</v>
      </c>
      <c r="CB30" s="58" t="n">
        <v>0</v>
      </c>
      <c r="CC30" s="58" t="n">
        <v>0</v>
      </c>
      <c r="CD30" s="58" t="n">
        <v>0</v>
      </c>
      <c r="CE30" s="58" t="n">
        <v>0</v>
      </c>
      <c r="CF30" s="58" t="n">
        <v>0</v>
      </c>
      <c r="CG30" s="58" t="n">
        <v>0</v>
      </c>
      <c r="CH30" s="58" t="n">
        <v>0</v>
      </c>
      <c r="CI30" s="58" t="n">
        <v>0</v>
      </c>
      <c r="CJ30" s="58" t="n">
        <v>0</v>
      </c>
      <c r="CK30" s="58" t="n">
        <v>0</v>
      </c>
      <c r="CL30" s="58" t="n">
        <v>0</v>
      </c>
      <c r="CM30" s="58" t="n">
        <v>0</v>
      </c>
      <c r="CN30" s="58" t="n">
        <v>960</v>
      </c>
      <c r="CO30" s="58" t="n">
        <v>240</v>
      </c>
      <c r="CP30" s="58" t="n">
        <v>2.9</v>
      </c>
      <c r="CQ30" s="58" t="n">
        <v>960</v>
      </c>
      <c r="CR30" s="58" t="n">
        <v>240</v>
      </c>
      <c r="CS30" s="58" t="n">
        <v>2.9</v>
      </c>
      <c r="CT30" s="58" t="n">
        <v>0</v>
      </c>
      <c r="CU30" s="58" t="n">
        <v>0</v>
      </c>
      <c r="CV30" s="58" t="n">
        <v>0</v>
      </c>
      <c r="CW30" s="58" t="n">
        <v>0</v>
      </c>
      <c r="CX30" s="58" t="n">
        <v>0</v>
      </c>
      <c r="CY30" s="58" t="n">
        <v>0</v>
      </c>
      <c r="CZ30" s="58" t="n">
        <v>0</v>
      </c>
      <c r="DA30" s="58" t="n">
        <v>0</v>
      </c>
      <c r="DB30" s="58" t="n">
        <v>0</v>
      </c>
      <c r="DC30" s="58" t="n">
        <v>0</v>
      </c>
      <c r="DD30" s="58" t="n">
        <v>0</v>
      </c>
      <c r="DE30" s="58" t="n">
        <v>15</v>
      </c>
      <c r="DF30" s="58" t="n">
        <v>0</v>
      </c>
      <c r="DG30" s="58" t="n">
        <f aca="false">T30+Y30+AD30+AI30+AN30+AS30+AV30+AY30+BB30+BE30+BH30+BK30+BS30+BV30+BY30+CB30+CE30+CH30+CK30+CN30+CT30+CW30+CZ30+DC30</f>
        <v>30331</v>
      </c>
      <c r="DH30" s="58" t="n">
        <f aca="false">U30+Z30+AE30+AJ30+AO30+AT30+AW30+AZ30+BC30+BF30+BI30+BL30+BT30+BW30+BZ30+CC30+CF30+CI30+CL30+CO30+CU30+CX30+DA30+DD30</f>
        <v>7582.8</v>
      </c>
      <c r="DI30" s="58" t="n">
        <f aca="false">V30+AA30+AF30+AK30+AP30+AU30+AX30+BA30+BD30+BG30+BJ30+BM30+BU30+BX30+CA30+CD30+CG30+CJ30+CM30+CP30+CV30+CY30+DB30+DE30+DF30</f>
        <v>3927.7022</v>
      </c>
      <c r="DJ30" s="58" t="n">
        <v>0</v>
      </c>
      <c r="DK30" s="58" t="n">
        <v>0</v>
      </c>
      <c r="DL30" s="58" t="n">
        <v>0</v>
      </c>
      <c r="DM30" s="58" t="n">
        <v>0</v>
      </c>
      <c r="DN30" s="58" t="n">
        <v>0</v>
      </c>
      <c r="DO30" s="58" t="n">
        <v>0</v>
      </c>
      <c r="DP30" s="58" t="n">
        <v>0</v>
      </c>
      <c r="DQ30" s="58" t="n">
        <v>0</v>
      </c>
      <c r="DR30" s="58" t="n">
        <v>0</v>
      </c>
      <c r="DS30" s="58" t="n">
        <v>0</v>
      </c>
      <c r="DT30" s="58" t="n">
        <v>0</v>
      </c>
      <c r="DU30" s="58" t="n">
        <v>0</v>
      </c>
      <c r="DV30" s="58" t="n">
        <v>0</v>
      </c>
      <c r="DW30" s="58" t="n">
        <v>0</v>
      </c>
      <c r="DX30" s="58" t="n">
        <v>0</v>
      </c>
      <c r="DY30" s="58" t="n">
        <v>0</v>
      </c>
      <c r="DZ30" s="58" t="n">
        <v>0</v>
      </c>
      <c r="EA30" s="58" t="n">
        <v>0</v>
      </c>
      <c r="EB30" s="58" t="n">
        <v>0</v>
      </c>
      <c r="EC30" s="58" t="n">
        <f aca="false">DJ30+DM30+DP30+DS30+DV30+DY30</f>
        <v>0</v>
      </c>
      <c r="ED30" s="58" t="n">
        <f aca="false">DK30+DN30+DQ30+DT30+DW30+DZ30</f>
        <v>0</v>
      </c>
      <c r="EE30" s="58" t="n">
        <f aca="false">DL30+DO30+DR30+DU30+DX30+EA30+EB30</f>
        <v>0</v>
      </c>
      <c r="EF30" s="61"/>
      <c r="EG30" s="59"/>
      <c r="EH30" s="59"/>
      <c r="EI30" s="61"/>
      <c r="EJ30" s="59"/>
      <c r="EK30" s="59"/>
      <c r="EL30" s="61"/>
      <c r="EM30" s="59"/>
      <c r="EN30" s="61"/>
      <c r="EO30" s="61"/>
      <c r="EP30" s="61"/>
      <c r="EQ30" s="61"/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  <c r="FF30" s="61"/>
      <c r="FG30" s="61"/>
      <c r="FH30" s="61"/>
      <c r="FI30" s="61"/>
      <c r="FJ30" s="61"/>
      <c r="FK30" s="61"/>
      <c r="FL30" s="61"/>
      <c r="FM30" s="61"/>
      <c r="FN30" s="61"/>
      <c r="FO30" s="61"/>
      <c r="FP30" s="61"/>
      <c r="FQ30" s="61"/>
      <c r="FR30" s="61"/>
      <c r="FS30" s="61"/>
      <c r="FT30" s="61"/>
      <c r="FU30" s="61"/>
      <c r="FV30" s="61"/>
      <c r="FW30" s="61"/>
      <c r="FX30" s="61"/>
      <c r="FY30" s="61"/>
      <c r="FZ30" s="61"/>
      <c r="GA30" s="61"/>
      <c r="GB30" s="61"/>
      <c r="GC30" s="61"/>
      <c r="GD30" s="61"/>
      <c r="GE30" s="61"/>
      <c r="GF30" s="61"/>
      <c r="GG30" s="61"/>
      <c r="GH30" s="61"/>
      <c r="GI30" s="61"/>
      <c r="GJ30" s="61"/>
      <c r="GK30" s="61"/>
      <c r="GL30" s="61"/>
      <c r="GM30" s="61"/>
      <c r="GN30" s="61"/>
      <c r="GO30" s="61"/>
      <c r="GP30" s="61"/>
      <c r="GQ30" s="61"/>
      <c r="GR30" s="61"/>
      <c r="GS30" s="61"/>
      <c r="GT30" s="61"/>
      <c r="GU30" s="61"/>
      <c r="GV30" s="61"/>
      <c r="GW30" s="61"/>
      <c r="GX30" s="61"/>
      <c r="GY30" s="61"/>
      <c r="GZ30" s="61"/>
      <c r="HA30" s="61"/>
      <c r="HB30" s="61"/>
      <c r="HC30" s="61"/>
      <c r="HD30" s="61"/>
      <c r="HE30" s="61"/>
      <c r="HF30" s="61"/>
      <c r="HG30" s="61"/>
      <c r="HH30" s="61"/>
      <c r="HI30" s="61"/>
      <c r="HJ30" s="61"/>
      <c r="HK30" s="61"/>
      <c r="HL30" s="61"/>
      <c r="HM30" s="61"/>
      <c r="HN30" s="61"/>
      <c r="HO30" s="61"/>
      <c r="HP30" s="61"/>
      <c r="HQ30" s="61"/>
      <c r="HR30" s="61"/>
      <c r="HS30" s="61"/>
      <c r="HT30" s="61"/>
      <c r="HU30" s="61"/>
      <c r="HV30" s="61"/>
      <c r="HW30" s="61"/>
      <c r="HX30" s="61"/>
      <c r="HY30" s="61"/>
      <c r="HZ30" s="61"/>
      <c r="IA30" s="61"/>
      <c r="IB30" s="61"/>
      <c r="IC30" s="61"/>
      <c r="ID30" s="61"/>
      <c r="IE30" s="61"/>
      <c r="IF30" s="61"/>
      <c r="IG30" s="61"/>
      <c r="IH30" s="61"/>
      <c r="II30" s="61"/>
      <c r="IJ30" s="61"/>
      <c r="IK30" s="61"/>
      <c r="IL30" s="61"/>
      <c r="IM30" s="61"/>
      <c r="IN30" s="61"/>
      <c r="IO30" s="61"/>
      <c r="IP30" s="61"/>
      <c r="IQ30" s="61"/>
      <c r="IR30" s="61"/>
      <c r="IS30" s="61"/>
      <c r="IT30" s="61"/>
      <c r="IU30" s="61"/>
      <c r="IV30" s="61"/>
    </row>
    <row r="31" s="60" customFormat="true" ht="21.75" hidden="false" customHeight="true" outlineLevel="0" collapsed="false">
      <c r="A31" s="54" t="n">
        <v>22</v>
      </c>
      <c r="B31" s="55" t="s">
        <v>79</v>
      </c>
      <c r="C31" s="56" t="n">
        <v>0</v>
      </c>
      <c r="D31" s="57" t="n">
        <v>0</v>
      </c>
      <c r="E31" s="58" t="n">
        <f aca="false">DG31+EC31-DY31</f>
        <v>72557.4</v>
      </c>
      <c r="F31" s="58" t="n">
        <f aca="false">DH31+ED31-DZ31</f>
        <v>18139.4</v>
      </c>
      <c r="G31" s="58" t="n">
        <f aca="false">DI31+EE31-EA31</f>
        <v>10208.1758</v>
      </c>
      <c r="H31" s="58" t="n">
        <f aca="false">G31/F31*100</f>
        <v>56.276259413211</v>
      </c>
      <c r="I31" s="58" t="n">
        <f aca="false">G31/E31*100</f>
        <v>14.0691036338127</v>
      </c>
      <c r="J31" s="58" t="n">
        <f aca="false">T31+Y31+AD31+AI31+AN31+AS31+BK31+BS31+BV31+BY31+CB31+CE31+CK31+CN31+CT31+CW31+DC31</f>
        <v>21965</v>
      </c>
      <c r="K31" s="58" t="n">
        <f aca="false">U31+Z31+AE31+AJ31+AO31+AT31+BL31+BT31+BW31+BZ31+CC31+CF31+CL31+CO31+CU31+CX31+DD31</f>
        <v>5491.3</v>
      </c>
      <c r="L31" s="58" t="n">
        <f aca="false">V31+AA31+AF31+AK31+AP31+AU31+BM31+BU31+BX31+CA31+CD31+CG31+CM31+CP31+CV31+CY31+DE31</f>
        <v>1776.1758</v>
      </c>
      <c r="M31" s="58" t="n">
        <f aca="false">L31/K31*100</f>
        <v>32.3452697903957</v>
      </c>
      <c r="N31" s="58" t="n">
        <f aca="false">L31/J31*100</f>
        <v>8.08639107671295</v>
      </c>
      <c r="O31" s="58" t="n">
        <f aca="false">T31+AD31</f>
        <v>7049.4</v>
      </c>
      <c r="P31" s="58" t="n">
        <f aca="false">U31+AE31</f>
        <v>1762.4</v>
      </c>
      <c r="Q31" s="58" t="n">
        <f aca="false">V31+AF31</f>
        <v>1108.6502</v>
      </c>
      <c r="R31" s="58" t="n">
        <f aca="false">Q31/P31*100</f>
        <v>62.9057081252837</v>
      </c>
      <c r="S31" s="58" t="n">
        <f aca="false">Q31/O31*100</f>
        <v>15.7268732090674</v>
      </c>
      <c r="T31" s="58" t="n">
        <v>249.4</v>
      </c>
      <c r="U31" s="58" t="n">
        <v>62.4</v>
      </c>
      <c r="V31" s="58" t="n">
        <v>3.8502</v>
      </c>
      <c r="W31" s="58" t="n">
        <f aca="false">V31/U31*100</f>
        <v>6.17019230769231</v>
      </c>
      <c r="X31" s="58" t="n">
        <f aca="false">V31/T31*100</f>
        <v>1.54378508420209</v>
      </c>
      <c r="Y31" s="58" t="n">
        <v>8625.6</v>
      </c>
      <c r="Z31" s="58" t="n">
        <v>2156.4</v>
      </c>
      <c r="AA31" s="58" t="n">
        <v>365.0136</v>
      </c>
      <c r="AB31" s="58" t="n">
        <f aca="false">AA31/Z31*100</f>
        <v>16.9269894268225</v>
      </c>
      <c r="AC31" s="58" t="n">
        <f aca="false">AA31/Y31*100</f>
        <v>4.23174735670562</v>
      </c>
      <c r="AD31" s="58" t="n">
        <v>6800</v>
      </c>
      <c r="AE31" s="58" t="n">
        <v>1700</v>
      </c>
      <c r="AF31" s="58" t="n">
        <v>1104.8</v>
      </c>
      <c r="AG31" s="58" t="n">
        <f aca="false">AF31/AE31*100</f>
        <v>64.9882352941176</v>
      </c>
      <c r="AH31" s="58" t="n">
        <f aca="false">AF31/AD31*100</f>
        <v>16.2470588235294</v>
      </c>
      <c r="AI31" s="58" t="n">
        <v>440</v>
      </c>
      <c r="AJ31" s="58" t="n">
        <v>110</v>
      </c>
      <c r="AK31" s="58" t="n">
        <v>76.7</v>
      </c>
      <c r="AL31" s="58" t="n">
        <f aca="false">AK31/AJ31*100</f>
        <v>69.7272727272727</v>
      </c>
      <c r="AM31" s="58" t="n">
        <f aca="false">AK31/AI31*100</f>
        <v>17.4318181818182</v>
      </c>
      <c r="AN31" s="58" t="n">
        <v>0</v>
      </c>
      <c r="AO31" s="58" t="n">
        <v>0</v>
      </c>
      <c r="AP31" s="58" t="n">
        <v>0</v>
      </c>
      <c r="AQ31" s="58" t="n">
        <v>0</v>
      </c>
      <c r="AR31" s="58" t="n">
        <v>0</v>
      </c>
      <c r="AS31" s="58" t="n">
        <v>0</v>
      </c>
      <c r="AT31" s="58" t="n">
        <v>0</v>
      </c>
      <c r="AU31" s="58" t="n">
        <v>0</v>
      </c>
      <c r="AV31" s="58" t="n">
        <v>0</v>
      </c>
      <c r="AW31" s="58" t="n">
        <v>0</v>
      </c>
      <c r="AX31" s="58" t="n">
        <v>0</v>
      </c>
      <c r="AY31" s="58" t="n">
        <v>50592.4</v>
      </c>
      <c r="AZ31" s="58" t="n">
        <v>12648.1</v>
      </c>
      <c r="BA31" s="58" t="n">
        <v>8432</v>
      </c>
      <c r="BB31" s="58" t="n">
        <v>0</v>
      </c>
      <c r="BC31" s="58" t="n">
        <v>0</v>
      </c>
      <c r="BD31" s="58" t="n">
        <v>0</v>
      </c>
      <c r="BE31" s="58" t="n">
        <v>0</v>
      </c>
      <c r="BF31" s="58" t="n">
        <v>0</v>
      </c>
      <c r="BG31" s="58" t="n">
        <v>0</v>
      </c>
      <c r="BH31" s="58" t="n">
        <v>0</v>
      </c>
      <c r="BI31" s="58" t="n">
        <v>0</v>
      </c>
      <c r="BJ31" s="58" t="n">
        <v>0</v>
      </c>
      <c r="BK31" s="58" t="n">
        <v>0</v>
      </c>
      <c r="BL31" s="58" t="n">
        <v>0</v>
      </c>
      <c r="BM31" s="58" t="n">
        <v>0</v>
      </c>
      <c r="BN31" s="58" t="n">
        <f aca="false">BS31+BV31+BY31+CB31</f>
        <v>1080</v>
      </c>
      <c r="BO31" s="58" t="n">
        <f aca="false">BT31+BW31+BZ31+CC31</f>
        <v>270</v>
      </c>
      <c r="BP31" s="58" t="n">
        <f aca="false">BU31+BX31+CA31+CD31</f>
        <v>116.012</v>
      </c>
      <c r="BQ31" s="58" t="n">
        <f aca="false">BP31/BO31*100</f>
        <v>42.9674074074074</v>
      </c>
      <c r="BR31" s="58" t="n">
        <f aca="false">BP31/BN31*100</f>
        <v>10.7418518518519</v>
      </c>
      <c r="BS31" s="58" t="n">
        <v>900</v>
      </c>
      <c r="BT31" s="58" t="n">
        <v>225</v>
      </c>
      <c r="BU31" s="58" t="n">
        <v>116.012</v>
      </c>
      <c r="BV31" s="58" t="n">
        <v>0</v>
      </c>
      <c r="BW31" s="58" t="n">
        <v>0</v>
      </c>
      <c r="BX31" s="58" t="n">
        <v>0</v>
      </c>
      <c r="BY31" s="58" t="n">
        <v>0</v>
      </c>
      <c r="BZ31" s="58" t="n">
        <v>0</v>
      </c>
      <c r="CA31" s="58" t="n">
        <v>0</v>
      </c>
      <c r="CB31" s="58" t="n">
        <v>180</v>
      </c>
      <c r="CC31" s="58" t="n">
        <v>45</v>
      </c>
      <c r="CD31" s="58" t="n">
        <v>0</v>
      </c>
      <c r="CE31" s="58" t="n">
        <v>0</v>
      </c>
      <c r="CF31" s="58" t="n">
        <v>0</v>
      </c>
      <c r="CG31" s="58" t="n">
        <v>0</v>
      </c>
      <c r="CH31" s="58" t="n">
        <v>0</v>
      </c>
      <c r="CI31" s="58" t="n">
        <v>0</v>
      </c>
      <c r="CJ31" s="58" t="n">
        <v>0</v>
      </c>
      <c r="CK31" s="58" t="n">
        <v>0</v>
      </c>
      <c r="CL31" s="58" t="n">
        <v>0</v>
      </c>
      <c r="CM31" s="58" t="n">
        <v>0</v>
      </c>
      <c r="CN31" s="58" t="n">
        <v>4770</v>
      </c>
      <c r="CO31" s="58" t="n">
        <v>1192.5</v>
      </c>
      <c r="CP31" s="58" t="n">
        <v>109.8</v>
      </c>
      <c r="CQ31" s="58" t="n">
        <v>1800</v>
      </c>
      <c r="CR31" s="58" t="n">
        <v>450</v>
      </c>
      <c r="CS31" s="58" t="n">
        <v>109.8</v>
      </c>
      <c r="CT31" s="58" t="n">
        <v>0</v>
      </c>
      <c r="CU31" s="58" t="n">
        <v>0</v>
      </c>
      <c r="CV31" s="58" t="n">
        <v>0</v>
      </c>
      <c r="CW31" s="58" t="n">
        <v>0</v>
      </c>
      <c r="CX31" s="58" t="n">
        <v>0</v>
      </c>
      <c r="CY31" s="58" t="n">
        <v>0</v>
      </c>
      <c r="CZ31" s="58" t="n">
        <v>0</v>
      </c>
      <c r="DA31" s="58" t="n">
        <v>0</v>
      </c>
      <c r="DB31" s="58" t="n">
        <v>0</v>
      </c>
      <c r="DC31" s="58" t="n">
        <v>0</v>
      </c>
      <c r="DD31" s="58" t="n">
        <v>0</v>
      </c>
      <c r="DE31" s="58" t="n">
        <v>0</v>
      </c>
      <c r="DF31" s="58" t="n">
        <v>0</v>
      </c>
      <c r="DG31" s="58" t="n">
        <f aca="false">T31+Y31+AD31+AI31+AN31+AS31+AV31+AY31+BB31+BE31+BH31+BK31+BS31+BV31+BY31+CB31+CE31+CH31+CK31+CN31+CT31+CW31+CZ31+DC31</f>
        <v>72557.4</v>
      </c>
      <c r="DH31" s="58" t="n">
        <f aca="false">U31+Z31+AE31+AJ31+AO31+AT31+AW31+AZ31+BC31+BF31+BI31+BL31+BT31+BW31+BZ31+CC31+CF31+CI31+CL31+CO31+CU31+CX31+DA31+DD31</f>
        <v>18139.4</v>
      </c>
      <c r="DI31" s="58" t="n">
        <f aca="false">V31+AA31+AF31+AK31+AP31+AU31+AX31+BA31+BD31+BG31+BJ31+BM31+BU31+BX31+CA31+CD31+CG31+CJ31+CM31+CP31+CV31+CY31+DB31+DE31+DF31</f>
        <v>10208.1758</v>
      </c>
      <c r="DJ31" s="58" t="n">
        <v>0</v>
      </c>
      <c r="DK31" s="58" t="n">
        <v>0</v>
      </c>
      <c r="DL31" s="58" t="n">
        <v>0</v>
      </c>
      <c r="DM31" s="58" t="n">
        <v>0</v>
      </c>
      <c r="DN31" s="58" t="n">
        <v>0</v>
      </c>
      <c r="DO31" s="58" t="n">
        <v>0</v>
      </c>
      <c r="DP31" s="58" t="n">
        <v>0</v>
      </c>
      <c r="DQ31" s="58" t="n">
        <v>0</v>
      </c>
      <c r="DR31" s="58" t="n">
        <v>0</v>
      </c>
      <c r="DS31" s="58" t="n">
        <v>0</v>
      </c>
      <c r="DT31" s="58" t="n">
        <v>0</v>
      </c>
      <c r="DU31" s="58" t="n">
        <v>0</v>
      </c>
      <c r="DV31" s="58" t="n">
        <v>0</v>
      </c>
      <c r="DW31" s="58" t="n">
        <v>0</v>
      </c>
      <c r="DX31" s="58" t="n">
        <v>0</v>
      </c>
      <c r="DY31" s="58" t="n">
        <v>0</v>
      </c>
      <c r="DZ31" s="58" t="n">
        <v>0</v>
      </c>
      <c r="EA31" s="58" t="n">
        <v>0</v>
      </c>
      <c r="EB31" s="58" t="n">
        <v>0</v>
      </c>
      <c r="EC31" s="58" t="n">
        <f aca="false">DJ31+DM31+DP31+DS31+DV31+DY31</f>
        <v>0</v>
      </c>
      <c r="ED31" s="58" t="n">
        <f aca="false">DK31+DN31+DQ31+DT31+DW31+DZ31</f>
        <v>0</v>
      </c>
      <c r="EE31" s="58" t="n">
        <f aca="false">DL31+DO31+DR31+DU31+DX31+EA31+EB31</f>
        <v>0</v>
      </c>
      <c r="EF31" s="61"/>
      <c r="EG31" s="59"/>
      <c r="EH31" s="59"/>
      <c r="EI31" s="61"/>
      <c r="EJ31" s="59"/>
      <c r="EK31" s="59"/>
      <c r="EL31" s="61"/>
      <c r="EM31" s="59"/>
      <c r="EN31" s="61"/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  <c r="FL31" s="61"/>
      <c r="FM31" s="61"/>
      <c r="FN31" s="61"/>
      <c r="FO31" s="61"/>
      <c r="FP31" s="61"/>
      <c r="FQ31" s="61"/>
      <c r="FR31" s="61"/>
      <c r="FS31" s="61"/>
      <c r="FT31" s="61"/>
      <c r="FU31" s="61"/>
      <c r="FV31" s="61"/>
      <c r="FW31" s="61"/>
      <c r="FX31" s="61"/>
      <c r="FY31" s="61"/>
      <c r="FZ31" s="61"/>
      <c r="GA31" s="61"/>
      <c r="GB31" s="61"/>
      <c r="GC31" s="61"/>
      <c r="GD31" s="61"/>
      <c r="GE31" s="61"/>
      <c r="GF31" s="61"/>
      <c r="GG31" s="61"/>
      <c r="GH31" s="61"/>
      <c r="GI31" s="61"/>
      <c r="GJ31" s="61"/>
      <c r="GK31" s="61"/>
      <c r="GL31" s="61"/>
      <c r="GM31" s="61"/>
      <c r="GN31" s="61"/>
      <c r="GO31" s="61"/>
      <c r="GP31" s="61"/>
      <c r="GQ31" s="61"/>
      <c r="GR31" s="61"/>
      <c r="GS31" s="61"/>
      <c r="GT31" s="61"/>
      <c r="GU31" s="61"/>
      <c r="GV31" s="61"/>
      <c r="GW31" s="61"/>
      <c r="GX31" s="61"/>
      <c r="GY31" s="61"/>
      <c r="GZ31" s="61"/>
      <c r="HA31" s="61"/>
      <c r="HB31" s="61"/>
      <c r="HC31" s="61"/>
      <c r="HD31" s="61"/>
      <c r="HE31" s="61"/>
      <c r="HF31" s="61"/>
      <c r="HG31" s="61"/>
      <c r="HH31" s="61"/>
      <c r="HI31" s="61"/>
      <c r="HJ31" s="61"/>
      <c r="HK31" s="61"/>
      <c r="HL31" s="61"/>
      <c r="HM31" s="61"/>
      <c r="HN31" s="61"/>
      <c r="HO31" s="61"/>
      <c r="HP31" s="61"/>
      <c r="HQ31" s="61"/>
      <c r="HR31" s="61"/>
      <c r="HS31" s="61"/>
      <c r="HT31" s="61"/>
      <c r="HU31" s="61"/>
      <c r="HV31" s="61"/>
      <c r="HW31" s="61"/>
      <c r="HX31" s="61"/>
      <c r="HY31" s="61"/>
      <c r="HZ31" s="61"/>
      <c r="IA31" s="61"/>
      <c r="IB31" s="61"/>
      <c r="IC31" s="61"/>
      <c r="ID31" s="61"/>
      <c r="IE31" s="61"/>
      <c r="IF31" s="61"/>
      <c r="IG31" s="61"/>
      <c r="IH31" s="61"/>
      <c r="II31" s="61"/>
      <c r="IJ31" s="61"/>
      <c r="IK31" s="61"/>
      <c r="IL31" s="61"/>
      <c r="IM31" s="61"/>
      <c r="IN31" s="61"/>
      <c r="IO31" s="61"/>
      <c r="IP31" s="61"/>
      <c r="IQ31" s="61"/>
      <c r="IR31" s="61"/>
      <c r="IS31" s="61"/>
      <c r="IT31" s="61"/>
      <c r="IU31" s="61"/>
      <c r="IV31" s="61"/>
    </row>
    <row r="32" s="60" customFormat="true" ht="21.75" hidden="false" customHeight="true" outlineLevel="0" collapsed="false">
      <c r="A32" s="54" t="n">
        <v>23</v>
      </c>
      <c r="B32" s="55" t="s">
        <v>80</v>
      </c>
      <c r="C32" s="56" t="n">
        <v>0</v>
      </c>
      <c r="D32" s="57" t="n">
        <v>0</v>
      </c>
      <c r="E32" s="58" t="n">
        <f aca="false">DG32+EC32-DY32</f>
        <v>45292.6</v>
      </c>
      <c r="F32" s="58" t="n">
        <f aca="false">DH32+ED32-DZ32</f>
        <v>9960.2</v>
      </c>
      <c r="G32" s="58" t="n">
        <f aca="false">DI32+EE32-EA32</f>
        <v>5634.2497</v>
      </c>
      <c r="H32" s="58" t="n">
        <f aca="false">G32/F32*100</f>
        <v>56.5676361920443</v>
      </c>
      <c r="I32" s="58" t="n">
        <f aca="false">G32/E32*100</f>
        <v>12.4396693941174</v>
      </c>
      <c r="J32" s="58" t="n">
        <f aca="false">T32+Y32+AD32+AI32+AN32+AS32+BK32+BS32+BV32+BY32+CB32+CE32+CK32+CN32+CT32+CW32+DC32</f>
        <v>15072</v>
      </c>
      <c r="K32" s="58" t="n">
        <f aca="false">U32+Z32+AE32+AJ32+AO32+AT32+BL32+BT32+BW32+BZ32+CC32+CF32+CL32+CO32+CU32+CX32+DD32</f>
        <v>2405</v>
      </c>
      <c r="L32" s="58" t="n">
        <f aca="false">V32+AA32+AF32+AK32+AP32+AU32+BM32+BU32+BX32+CA32+CD32+CG32+CM32+CP32+CV32+CY32+DE32</f>
        <v>597.4497</v>
      </c>
      <c r="M32" s="58" t="n">
        <f aca="false">L32/K32*100</f>
        <v>24.8419833679834</v>
      </c>
      <c r="N32" s="58" t="n">
        <f aca="false">L32/J32*100</f>
        <v>3.96397093949045</v>
      </c>
      <c r="O32" s="58" t="n">
        <f aca="false">T32+AD32</f>
        <v>7980</v>
      </c>
      <c r="P32" s="58" t="n">
        <f aca="false">U32+AE32</f>
        <v>1520</v>
      </c>
      <c r="Q32" s="58" t="n">
        <f aca="false">V32+AF32</f>
        <v>560.4177</v>
      </c>
      <c r="R32" s="58" t="n">
        <f aca="false">Q32/P32*100</f>
        <v>36.8695855263158</v>
      </c>
      <c r="S32" s="58" t="n">
        <f aca="false">Q32/O32*100</f>
        <v>7.02277819548872</v>
      </c>
      <c r="T32" s="58" t="n">
        <v>180</v>
      </c>
      <c r="U32" s="58" t="n">
        <v>20</v>
      </c>
      <c r="V32" s="58" t="n">
        <v>0.1677</v>
      </c>
      <c r="W32" s="58" t="n">
        <f aca="false">V32/U32*100</f>
        <v>0.8385</v>
      </c>
      <c r="X32" s="58" t="n">
        <f aca="false">V32/T32*100</f>
        <v>0.0931666666666667</v>
      </c>
      <c r="Y32" s="58" t="n">
        <v>5256</v>
      </c>
      <c r="Z32" s="58" t="n">
        <v>500</v>
      </c>
      <c r="AA32" s="58" t="n">
        <v>0</v>
      </c>
      <c r="AB32" s="58" t="n">
        <f aca="false">AA32/Z32*100</f>
        <v>0</v>
      </c>
      <c r="AC32" s="58" t="n">
        <f aca="false">AA32/Y32*100</f>
        <v>0</v>
      </c>
      <c r="AD32" s="58" t="n">
        <v>7800</v>
      </c>
      <c r="AE32" s="58" t="n">
        <v>1500</v>
      </c>
      <c r="AF32" s="58" t="n">
        <v>560.25</v>
      </c>
      <c r="AG32" s="58" t="n">
        <f aca="false">AF32/AE32*100</f>
        <v>37.35</v>
      </c>
      <c r="AH32" s="58" t="n">
        <f aca="false">AF32/AD32*100</f>
        <v>7.18269230769231</v>
      </c>
      <c r="AI32" s="58" t="n">
        <v>150</v>
      </c>
      <c r="AJ32" s="58" t="n">
        <v>35</v>
      </c>
      <c r="AK32" s="58" t="n">
        <v>15</v>
      </c>
      <c r="AL32" s="58" t="n">
        <f aca="false">AK32/AJ32*100</f>
        <v>42.8571428571429</v>
      </c>
      <c r="AM32" s="58" t="n">
        <f aca="false">AK32/AI32*100</f>
        <v>10</v>
      </c>
      <c r="AN32" s="58" t="n">
        <v>0</v>
      </c>
      <c r="AO32" s="58" t="n">
        <v>0</v>
      </c>
      <c r="AP32" s="58" t="n">
        <v>0</v>
      </c>
      <c r="AQ32" s="58" t="n">
        <v>0</v>
      </c>
      <c r="AR32" s="58" t="n">
        <v>0</v>
      </c>
      <c r="AS32" s="58" t="n">
        <v>0</v>
      </c>
      <c r="AT32" s="58" t="n">
        <v>0</v>
      </c>
      <c r="AU32" s="58" t="n">
        <v>0</v>
      </c>
      <c r="AV32" s="58" t="n">
        <v>0</v>
      </c>
      <c r="AW32" s="58" t="n">
        <v>0</v>
      </c>
      <c r="AX32" s="58" t="n">
        <v>0</v>
      </c>
      <c r="AY32" s="58" t="n">
        <v>30220.6</v>
      </c>
      <c r="AZ32" s="58" t="n">
        <v>7555.2</v>
      </c>
      <c r="BA32" s="58" t="n">
        <v>5036.8</v>
      </c>
      <c r="BB32" s="58" t="n">
        <v>0</v>
      </c>
      <c r="BC32" s="58" t="n">
        <v>0</v>
      </c>
      <c r="BD32" s="58" t="n">
        <v>0</v>
      </c>
      <c r="BE32" s="58" t="n">
        <v>0</v>
      </c>
      <c r="BF32" s="58" t="n">
        <v>0</v>
      </c>
      <c r="BG32" s="58" t="n">
        <v>0</v>
      </c>
      <c r="BH32" s="58" t="n">
        <v>0</v>
      </c>
      <c r="BI32" s="58" t="n">
        <v>0</v>
      </c>
      <c r="BJ32" s="58" t="n">
        <v>0</v>
      </c>
      <c r="BK32" s="58" t="n">
        <v>0</v>
      </c>
      <c r="BL32" s="58" t="n">
        <v>0</v>
      </c>
      <c r="BM32" s="58" t="n">
        <v>0</v>
      </c>
      <c r="BN32" s="58" t="n">
        <f aca="false">BS32+BV32+BY32+CB32</f>
        <v>690</v>
      </c>
      <c r="BO32" s="58" t="n">
        <f aca="false">BT32+BW32+BZ32+CC32</f>
        <v>150</v>
      </c>
      <c r="BP32" s="19" t="n">
        <f aca="false">BU32+BX32+CA32+CD32</f>
        <v>0.032</v>
      </c>
      <c r="BQ32" s="19" t="n">
        <f aca="false">BP32/BO32*100</f>
        <v>0.0213333333333333</v>
      </c>
      <c r="BR32" s="62" t="n">
        <f aca="false">BP32/BN32*100</f>
        <v>0.00463768115942029</v>
      </c>
      <c r="BS32" s="58" t="n">
        <v>690</v>
      </c>
      <c r="BT32" s="58" t="n">
        <v>150</v>
      </c>
      <c r="BU32" s="58" t="n">
        <v>0</v>
      </c>
      <c r="BV32" s="58" t="n">
        <v>0</v>
      </c>
      <c r="BW32" s="58" t="n">
        <v>0</v>
      </c>
      <c r="BX32" s="58" t="n">
        <v>0.032</v>
      </c>
      <c r="BY32" s="58" t="n">
        <v>0</v>
      </c>
      <c r="BZ32" s="58" t="n">
        <v>0</v>
      </c>
      <c r="CA32" s="58" t="n">
        <v>0</v>
      </c>
      <c r="CB32" s="58" t="n">
        <v>0</v>
      </c>
      <c r="CC32" s="58" t="n">
        <v>0</v>
      </c>
      <c r="CD32" s="58" t="n">
        <v>0</v>
      </c>
      <c r="CE32" s="58" t="n">
        <v>0</v>
      </c>
      <c r="CF32" s="58" t="n">
        <v>0</v>
      </c>
      <c r="CG32" s="58" t="n">
        <v>0</v>
      </c>
      <c r="CH32" s="58" t="n">
        <v>0</v>
      </c>
      <c r="CI32" s="58" t="n">
        <v>0</v>
      </c>
      <c r="CJ32" s="58" t="n">
        <v>0</v>
      </c>
      <c r="CK32" s="58" t="n">
        <v>0</v>
      </c>
      <c r="CL32" s="58" t="n">
        <v>0</v>
      </c>
      <c r="CM32" s="58" t="n">
        <v>0</v>
      </c>
      <c r="CN32" s="58" t="n">
        <v>996</v>
      </c>
      <c r="CO32" s="58" t="n">
        <v>200</v>
      </c>
      <c r="CP32" s="58" t="n">
        <v>22</v>
      </c>
      <c r="CQ32" s="58" t="n">
        <v>996</v>
      </c>
      <c r="CR32" s="58" t="n">
        <v>200</v>
      </c>
      <c r="CS32" s="58" t="n">
        <v>0</v>
      </c>
      <c r="CT32" s="58" t="n">
        <v>0</v>
      </c>
      <c r="CU32" s="58" t="n">
        <v>0</v>
      </c>
      <c r="CV32" s="58" t="n">
        <v>0</v>
      </c>
      <c r="CW32" s="58" t="n">
        <v>0</v>
      </c>
      <c r="CX32" s="58" t="n">
        <v>0</v>
      </c>
      <c r="CY32" s="58" t="n">
        <v>0</v>
      </c>
      <c r="CZ32" s="58" t="n">
        <v>0</v>
      </c>
      <c r="DA32" s="58" t="n">
        <v>0</v>
      </c>
      <c r="DB32" s="58" t="n">
        <v>0</v>
      </c>
      <c r="DC32" s="58" t="n">
        <v>0</v>
      </c>
      <c r="DD32" s="58" t="n">
        <v>0</v>
      </c>
      <c r="DE32" s="58" t="n">
        <v>0</v>
      </c>
      <c r="DF32" s="58" t="n">
        <v>0</v>
      </c>
      <c r="DG32" s="58" t="n">
        <f aca="false">T32+Y32+AD32+AI32+AN32+AS32+AV32+AY32+BB32+BE32+BH32+BK32+BS32+BV32+BY32+CB32+CE32+CH32+CK32+CN32+CT32+CW32+CZ32+DC32</f>
        <v>45292.6</v>
      </c>
      <c r="DH32" s="58" t="n">
        <f aca="false">U32+Z32+AE32+AJ32+AO32+AT32+AW32+AZ32+BC32+BF32+BI32+BL32+BT32+BW32+BZ32+CC32+CF32+CI32+CL32+CO32+CU32+CX32+DA32+DD32</f>
        <v>9960.2</v>
      </c>
      <c r="DI32" s="58" t="n">
        <f aca="false">V32+AA32+AF32+AK32+AP32+AU32+AX32+BA32+BD32+BG32+BJ32+BM32+BU32+BX32+CA32+CD32+CG32+CJ32+CM32+CP32+CV32+CY32+DB32+DE32+DF32</f>
        <v>5634.2497</v>
      </c>
      <c r="DJ32" s="58" t="n">
        <v>0</v>
      </c>
      <c r="DK32" s="58" t="n">
        <v>0</v>
      </c>
      <c r="DL32" s="58" t="n">
        <v>0</v>
      </c>
      <c r="DM32" s="58" t="n">
        <v>0</v>
      </c>
      <c r="DN32" s="58" t="n">
        <v>0</v>
      </c>
      <c r="DO32" s="58" t="n">
        <v>0</v>
      </c>
      <c r="DP32" s="58" t="n">
        <v>0</v>
      </c>
      <c r="DQ32" s="58" t="n">
        <v>0</v>
      </c>
      <c r="DR32" s="58" t="n">
        <v>0</v>
      </c>
      <c r="DS32" s="58" t="n">
        <v>0</v>
      </c>
      <c r="DT32" s="58" t="n">
        <v>0</v>
      </c>
      <c r="DU32" s="58" t="n">
        <v>0</v>
      </c>
      <c r="DV32" s="58" t="n">
        <v>0</v>
      </c>
      <c r="DW32" s="58" t="n">
        <v>0</v>
      </c>
      <c r="DX32" s="58" t="n">
        <v>0</v>
      </c>
      <c r="DY32" s="58" t="n">
        <v>0</v>
      </c>
      <c r="DZ32" s="58" t="n">
        <v>0</v>
      </c>
      <c r="EA32" s="58" t="n">
        <v>0</v>
      </c>
      <c r="EB32" s="58" t="n">
        <v>0</v>
      </c>
      <c r="EC32" s="58" t="n">
        <f aca="false">DJ32+DM32+DP32+DS32+DV32+DY32</f>
        <v>0</v>
      </c>
      <c r="ED32" s="58" t="n">
        <f aca="false">DK32+DN32+DQ32+DT32+DW32+DZ32</f>
        <v>0</v>
      </c>
      <c r="EE32" s="58" t="n">
        <f aca="false">DL32+DO32+DR32+DU32+DX32+EA32+EB32</f>
        <v>0</v>
      </c>
      <c r="EF32" s="61"/>
      <c r="EG32" s="59"/>
      <c r="EH32" s="59"/>
      <c r="EI32" s="61"/>
      <c r="EJ32" s="59"/>
      <c r="EK32" s="59"/>
      <c r="EL32" s="61"/>
      <c r="EM32" s="59"/>
      <c r="EN32" s="61"/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J32" s="61"/>
      <c r="FK32" s="61"/>
      <c r="FL32" s="61"/>
      <c r="FM32" s="61"/>
      <c r="FN32" s="61"/>
      <c r="FO32" s="61"/>
      <c r="FP32" s="61"/>
      <c r="FQ32" s="61"/>
      <c r="FR32" s="61"/>
      <c r="FS32" s="61"/>
      <c r="FT32" s="61"/>
      <c r="FU32" s="61"/>
      <c r="FV32" s="61"/>
      <c r="FW32" s="61"/>
      <c r="FX32" s="61"/>
      <c r="FY32" s="61"/>
      <c r="FZ32" s="61"/>
      <c r="GA32" s="61"/>
      <c r="GB32" s="61"/>
      <c r="GC32" s="61"/>
      <c r="GD32" s="61"/>
      <c r="GE32" s="61"/>
      <c r="GF32" s="61"/>
      <c r="GG32" s="61"/>
      <c r="GH32" s="61"/>
      <c r="GI32" s="61"/>
      <c r="GJ32" s="61"/>
      <c r="GK32" s="61"/>
      <c r="GL32" s="61"/>
      <c r="GM32" s="61"/>
      <c r="GN32" s="61"/>
      <c r="GO32" s="61"/>
      <c r="GP32" s="61"/>
      <c r="GQ32" s="61"/>
      <c r="GR32" s="61"/>
      <c r="GS32" s="61"/>
      <c r="GT32" s="61"/>
      <c r="GU32" s="61"/>
      <c r="GV32" s="61"/>
      <c r="GW32" s="61"/>
      <c r="GX32" s="61"/>
      <c r="GY32" s="61"/>
      <c r="GZ32" s="61"/>
      <c r="HA32" s="61"/>
      <c r="HB32" s="61"/>
      <c r="HC32" s="61"/>
      <c r="HD32" s="61"/>
      <c r="HE32" s="61"/>
      <c r="HF32" s="61"/>
      <c r="HG32" s="61"/>
      <c r="HH32" s="61"/>
      <c r="HI32" s="61"/>
      <c r="HJ32" s="61"/>
      <c r="HK32" s="61"/>
      <c r="HL32" s="61"/>
      <c r="HM32" s="61"/>
      <c r="HN32" s="61"/>
      <c r="HO32" s="61"/>
      <c r="HP32" s="61"/>
      <c r="HQ32" s="61"/>
      <c r="HR32" s="61"/>
      <c r="HS32" s="61"/>
      <c r="HT32" s="61"/>
      <c r="HU32" s="61"/>
      <c r="HV32" s="61"/>
      <c r="HW32" s="61"/>
      <c r="HX32" s="61"/>
      <c r="HY32" s="61"/>
      <c r="HZ32" s="61"/>
      <c r="IA32" s="61"/>
      <c r="IB32" s="61"/>
      <c r="IC32" s="61"/>
      <c r="ID32" s="61"/>
      <c r="IE32" s="61"/>
      <c r="IF32" s="61"/>
      <c r="IG32" s="61"/>
      <c r="IH32" s="61"/>
      <c r="II32" s="61"/>
      <c r="IJ32" s="61"/>
      <c r="IK32" s="61"/>
      <c r="IL32" s="61"/>
      <c r="IM32" s="61"/>
      <c r="IN32" s="61"/>
      <c r="IO32" s="61"/>
      <c r="IP32" s="61"/>
      <c r="IQ32" s="61"/>
      <c r="IR32" s="61"/>
      <c r="IS32" s="61"/>
      <c r="IT32" s="61"/>
      <c r="IU32" s="61"/>
      <c r="IV32" s="61"/>
    </row>
    <row r="33" s="60" customFormat="true" ht="21.75" hidden="false" customHeight="true" outlineLevel="0" collapsed="false">
      <c r="A33" s="54" t="n">
        <v>24</v>
      </c>
      <c r="B33" s="55" t="s">
        <v>81</v>
      </c>
      <c r="C33" s="56" t="n">
        <v>0</v>
      </c>
      <c r="D33" s="57" t="n">
        <v>0</v>
      </c>
      <c r="E33" s="58" t="n">
        <f aca="false">DG33+EC33-DY33</f>
        <v>34805</v>
      </c>
      <c r="F33" s="58" t="n">
        <f aca="false">DH33+ED33-DZ33</f>
        <v>8701.2</v>
      </c>
      <c r="G33" s="58" t="n">
        <f aca="false">DI33+EE33-EA33</f>
        <v>5712.2648</v>
      </c>
      <c r="H33" s="58" t="n">
        <f aca="false">G33/F33*100</f>
        <v>65.6491610352595</v>
      </c>
      <c r="I33" s="58" t="n">
        <f aca="false">G33/E33*100</f>
        <v>16.4121959488579</v>
      </c>
      <c r="J33" s="58" t="n">
        <f aca="false">T33+Y33+AD33+AI33+AN33+AS33+BK33+BS33+BV33+BY33+CB33+CE33+CK33+CN33+CT33+CW33+DC33</f>
        <v>15513</v>
      </c>
      <c r="K33" s="58" t="n">
        <f aca="false">U33+Z33+AE33+AJ33+AO33+AT33+BL33+BT33+BW33+BZ33+CC33+CF33+CL33+CO33+CU33+CX33+DD33</f>
        <v>3878.2</v>
      </c>
      <c r="L33" s="58" t="n">
        <f aca="false">V33+AA33+AF33+AK33+AP33+AU33+BM33+BU33+BX33+CA33+CD33+CG33+CM33+CP33+CV33+CY33+DE33</f>
        <v>2496.8648</v>
      </c>
      <c r="M33" s="58" t="n">
        <f aca="false">L33/K33*100</f>
        <v>64.3820535299881</v>
      </c>
      <c r="N33" s="58" t="n">
        <f aca="false">L33/J33*100</f>
        <v>16.095305872494</v>
      </c>
      <c r="O33" s="58" t="n">
        <f aca="false">T33+AD33</f>
        <v>8030</v>
      </c>
      <c r="P33" s="58" t="n">
        <f aca="false">U33+AE33</f>
        <v>2007.5</v>
      </c>
      <c r="Q33" s="58" t="n">
        <f aca="false">V33+AF33</f>
        <v>1785.4508</v>
      </c>
      <c r="R33" s="58" t="n">
        <f aca="false">Q33/P33*100</f>
        <v>88.9390186799502</v>
      </c>
      <c r="S33" s="58" t="n">
        <f aca="false">Q33/O33*100</f>
        <v>22.2347546699876</v>
      </c>
      <c r="T33" s="58" t="n">
        <v>1730</v>
      </c>
      <c r="U33" s="58" t="n">
        <v>432.5</v>
      </c>
      <c r="V33" s="58" t="n">
        <v>910.7938</v>
      </c>
      <c r="W33" s="58" t="n">
        <f aca="false">V33/U33*100</f>
        <v>210.588161849711</v>
      </c>
      <c r="X33" s="58" t="n">
        <f aca="false">V33/T33*100</f>
        <v>52.6470404624278</v>
      </c>
      <c r="Y33" s="58" t="n">
        <v>5400</v>
      </c>
      <c r="Z33" s="58" t="n">
        <v>1350</v>
      </c>
      <c r="AA33" s="58" t="n">
        <v>309.038</v>
      </c>
      <c r="AB33" s="58" t="n">
        <f aca="false">AA33/Z33*100</f>
        <v>22.8917037037037</v>
      </c>
      <c r="AC33" s="58" t="n">
        <f aca="false">AA33/Y33*100</f>
        <v>5.72292592592593</v>
      </c>
      <c r="AD33" s="58" t="n">
        <v>6300</v>
      </c>
      <c r="AE33" s="58" t="n">
        <v>1575</v>
      </c>
      <c r="AF33" s="58" t="n">
        <v>874.657</v>
      </c>
      <c r="AG33" s="58" t="n">
        <f aca="false">AF33/AE33*100</f>
        <v>55.5337777777778</v>
      </c>
      <c r="AH33" s="58" t="n">
        <f aca="false">AF33/AD33*100</f>
        <v>13.8834444444444</v>
      </c>
      <c r="AI33" s="58" t="n">
        <v>409</v>
      </c>
      <c r="AJ33" s="58" t="n">
        <v>102.2</v>
      </c>
      <c r="AK33" s="58" t="n">
        <v>324</v>
      </c>
      <c r="AL33" s="58" t="n">
        <f aca="false">AK33/AJ33*100</f>
        <v>317.025440313112</v>
      </c>
      <c r="AM33" s="58" t="n">
        <f aca="false">AK33/AI33*100</f>
        <v>79.2176039119804</v>
      </c>
      <c r="AN33" s="58" t="n">
        <v>0</v>
      </c>
      <c r="AO33" s="58" t="n">
        <v>0</v>
      </c>
      <c r="AP33" s="58" t="n">
        <v>0</v>
      </c>
      <c r="AQ33" s="58" t="n">
        <v>0</v>
      </c>
      <c r="AR33" s="58" t="n">
        <v>0</v>
      </c>
      <c r="AS33" s="58" t="n">
        <v>0</v>
      </c>
      <c r="AT33" s="58" t="n">
        <v>0</v>
      </c>
      <c r="AU33" s="58" t="n">
        <v>0</v>
      </c>
      <c r="AV33" s="58" t="n">
        <v>0</v>
      </c>
      <c r="AW33" s="58" t="n">
        <v>0</v>
      </c>
      <c r="AX33" s="58" t="n">
        <v>0</v>
      </c>
      <c r="AY33" s="58" t="n">
        <v>19292</v>
      </c>
      <c r="AZ33" s="58" t="n">
        <v>4823</v>
      </c>
      <c r="BA33" s="58" t="n">
        <v>3215.4</v>
      </c>
      <c r="BB33" s="58" t="n">
        <v>0</v>
      </c>
      <c r="BC33" s="58" t="n">
        <v>0</v>
      </c>
      <c r="BD33" s="58" t="n">
        <v>0</v>
      </c>
      <c r="BE33" s="58" t="n">
        <v>0</v>
      </c>
      <c r="BF33" s="58" t="n">
        <v>0</v>
      </c>
      <c r="BG33" s="58" t="n">
        <v>0</v>
      </c>
      <c r="BH33" s="58" t="n">
        <v>0</v>
      </c>
      <c r="BI33" s="58" t="n">
        <v>0</v>
      </c>
      <c r="BJ33" s="58" t="n">
        <v>0</v>
      </c>
      <c r="BK33" s="58" t="n">
        <v>0</v>
      </c>
      <c r="BL33" s="58" t="n">
        <v>0</v>
      </c>
      <c r="BM33" s="58" t="n">
        <v>0</v>
      </c>
      <c r="BN33" s="58" t="n">
        <f aca="false">BS33+BV33+BY33+CB33</f>
        <v>460</v>
      </c>
      <c r="BO33" s="58" t="n">
        <f aca="false">BT33+BW33+BZ33+CC33</f>
        <v>115</v>
      </c>
      <c r="BP33" s="58" t="n">
        <f aca="false">BU33+BX33+CA33+CD33</f>
        <v>0.076</v>
      </c>
      <c r="BQ33" s="58" t="n">
        <f aca="false">BP33/BO33*100</f>
        <v>0.0660869565217391</v>
      </c>
      <c r="BR33" s="19" t="n">
        <f aca="false">BP33/BN33*100</f>
        <v>0.0165217391304348</v>
      </c>
      <c r="BS33" s="58" t="n">
        <v>460</v>
      </c>
      <c r="BT33" s="58" t="n">
        <v>115</v>
      </c>
      <c r="BU33" s="58" t="n">
        <v>0.076</v>
      </c>
      <c r="BV33" s="58" t="n">
        <v>0</v>
      </c>
      <c r="BW33" s="58" t="n">
        <v>0</v>
      </c>
      <c r="BX33" s="58" t="n">
        <v>0</v>
      </c>
      <c r="BY33" s="58" t="n">
        <v>0</v>
      </c>
      <c r="BZ33" s="58" t="n">
        <v>0</v>
      </c>
      <c r="CA33" s="58" t="n">
        <v>0</v>
      </c>
      <c r="CB33" s="58" t="n">
        <v>0</v>
      </c>
      <c r="CC33" s="58" t="n">
        <v>0</v>
      </c>
      <c r="CD33" s="58" t="n">
        <v>0</v>
      </c>
      <c r="CE33" s="58" t="n">
        <v>0</v>
      </c>
      <c r="CF33" s="58" t="n">
        <v>0</v>
      </c>
      <c r="CG33" s="58" t="n">
        <v>0</v>
      </c>
      <c r="CH33" s="58" t="n">
        <v>0</v>
      </c>
      <c r="CI33" s="58" t="n">
        <v>0</v>
      </c>
      <c r="CJ33" s="58" t="n">
        <v>0</v>
      </c>
      <c r="CK33" s="58" t="n">
        <v>0</v>
      </c>
      <c r="CL33" s="58" t="n">
        <v>0</v>
      </c>
      <c r="CM33" s="58" t="n">
        <v>0</v>
      </c>
      <c r="CN33" s="58" t="n">
        <v>1214</v>
      </c>
      <c r="CO33" s="58" t="n">
        <v>303.5</v>
      </c>
      <c r="CP33" s="58" t="n">
        <v>78.3</v>
      </c>
      <c r="CQ33" s="58" t="n">
        <v>1200</v>
      </c>
      <c r="CR33" s="58" t="n">
        <v>300</v>
      </c>
      <c r="CS33" s="58" t="n">
        <v>78.3</v>
      </c>
      <c r="CT33" s="58" t="n">
        <v>0</v>
      </c>
      <c r="CU33" s="58" t="n">
        <v>0</v>
      </c>
      <c r="CV33" s="58" t="n">
        <v>0</v>
      </c>
      <c r="CW33" s="58" t="n">
        <v>0</v>
      </c>
      <c r="CX33" s="58" t="n">
        <v>0</v>
      </c>
      <c r="CY33" s="58" t="n">
        <v>0</v>
      </c>
      <c r="CZ33" s="58" t="n">
        <v>0</v>
      </c>
      <c r="DA33" s="58" t="n">
        <v>0</v>
      </c>
      <c r="DB33" s="58" t="n">
        <v>0</v>
      </c>
      <c r="DC33" s="58" t="n">
        <v>0</v>
      </c>
      <c r="DD33" s="58" t="n">
        <v>0</v>
      </c>
      <c r="DE33" s="58" t="n">
        <v>0</v>
      </c>
      <c r="DF33" s="58" t="n">
        <v>0</v>
      </c>
      <c r="DG33" s="58" t="n">
        <f aca="false">T33+Y33+AD33+AI33+AN33+AS33+AV33+AY33+BB33+BE33+BH33+BK33+BS33+BV33+BY33+CB33+CE33+CH33+CK33+CN33+CT33+CW33+CZ33+DC33</f>
        <v>34805</v>
      </c>
      <c r="DH33" s="58" t="n">
        <f aca="false">U33+Z33+AE33+AJ33+AO33+AT33+AW33+AZ33+BC33+BF33+BI33+BL33+BT33+BW33+BZ33+CC33+CF33+CI33+CL33+CO33+CU33+CX33+DA33+DD33</f>
        <v>8701.2</v>
      </c>
      <c r="DI33" s="58" t="n">
        <f aca="false">V33+AA33+AF33+AK33+AP33+AU33+AX33+BA33+BD33+BG33+BJ33+BM33+BU33+BX33+CA33+CD33+CG33+CJ33+CM33+CP33+CV33+CY33+DB33+DE33+DF33</f>
        <v>5712.2648</v>
      </c>
      <c r="DJ33" s="58" t="n">
        <v>0</v>
      </c>
      <c r="DK33" s="58" t="n">
        <v>0</v>
      </c>
      <c r="DL33" s="58" t="n">
        <v>0</v>
      </c>
      <c r="DM33" s="58" t="n">
        <v>0</v>
      </c>
      <c r="DN33" s="58" t="n">
        <v>0</v>
      </c>
      <c r="DO33" s="58" t="n">
        <v>0</v>
      </c>
      <c r="DP33" s="58" t="n">
        <v>0</v>
      </c>
      <c r="DQ33" s="58" t="n">
        <v>0</v>
      </c>
      <c r="DR33" s="58" t="n">
        <v>0</v>
      </c>
      <c r="DS33" s="58" t="n">
        <v>0</v>
      </c>
      <c r="DT33" s="58" t="n">
        <v>0</v>
      </c>
      <c r="DU33" s="58" t="n">
        <v>0</v>
      </c>
      <c r="DV33" s="58" t="n">
        <v>0</v>
      </c>
      <c r="DW33" s="58" t="n">
        <v>0</v>
      </c>
      <c r="DX33" s="58" t="n">
        <v>0</v>
      </c>
      <c r="DY33" s="58" t="n">
        <v>0</v>
      </c>
      <c r="DZ33" s="58" t="n">
        <v>0</v>
      </c>
      <c r="EA33" s="58" t="n">
        <v>0</v>
      </c>
      <c r="EB33" s="58" t="n">
        <v>0</v>
      </c>
      <c r="EC33" s="58" t="n">
        <f aca="false">DJ33+DM33+DP33+DS33+DV33+DY33</f>
        <v>0</v>
      </c>
      <c r="ED33" s="58" t="n">
        <f aca="false">DK33+DN33+DQ33+DT33+DW33+DZ33</f>
        <v>0</v>
      </c>
      <c r="EE33" s="58" t="n">
        <f aca="false">DL33+DO33+DR33+DU33+DX33+EA33+EB33</f>
        <v>0</v>
      </c>
      <c r="EF33" s="61"/>
      <c r="EG33" s="59"/>
      <c r="EH33" s="59"/>
      <c r="EI33" s="61"/>
      <c r="EJ33" s="59"/>
      <c r="EK33" s="59"/>
      <c r="EL33" s="61"/>
      <c r="EM33" s="59"/>
      <c r="EN33" s="61"/>
      <c r="EO33" s="61"/>
      <c r="EP33" s="61"/>
      <c r="EQ33" s="61"/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  <c r="FF33" s="61"/>
      <c r="FG33" s="61"/>
      <c r="FH33" s="61"/>
      <c r="FI33" s="61"/>
      <c r="FJ33" s="61"/>
      <c r="FK33" s="61"/>
      <c r="FL33" s="61"/>
      <c r="FM33" s="61"/>
      <c r="FN33" s="61"/>
      <c r="FO33" s="61"/>
      <c r="FP33" s="61"/>
      <c r="FQ33" s="61"/>
      <c r="FR33" s="61"/>
      <c r="FS33" s="61"/>
      <c r="FT33" s="61"/>
      <c r="FU33" s="61"/>
      <c r="FV33" s="61"/>
      <c r="FW33" s="61"/>
      <c r="FX33" s="61"/>
      <c r="FY33" s="61"/>
      <c r="FZ33" s="61"/>
      <c r="GA33" s="61"/>
      <c r="GB33" s="61"/>
      <c r="GC33" s="61"/>
      <c r="GD33" s="61"/>
      <c r="GE33" s="61"/>
      <c r="GF33" s="61"/>
      <c r="GG33" s="61"/>
      <c r="GH33" s="61"/>
      <c r="GI33" s="61"/>
      <c r="GJ33" s="61"/>
      <c r="GK33" s="61"/>
      <c r="GL33" s="61"/>
      <c r="GM33" s="61"/>
      <c r="GN33" s="61"/>
      <c r="GO33" s="61"/>
      <c r="GP33" s="61"/>
      <c r="GQ33" s="61"/>
      <c r="GR33" s="61"/>
      <c r="GS33" s="61"/>
      <c r="GT33" s="61"/>
      <c r="GU33" s="61"/>
      <c r="GV33" s="61"/>
      <c r="GW33" s="61"/>
      <c r="GX33" s="61"/>
      <c r="GY33" s="61"/>
      <c r="GZ33" s="61"/>
      <c r="HA33" s="61"/>
      <c r="HB33" s="61"/>
      <c r="HC33" s="61"/>
      <c r="HD33" s="61"/>
      <c r="HE33" s="61"/>
      <c r="HF33" s="61"/>
      <c r="HG33" s="61"/>
      <c r="HH33" s="61"/>
      <c r="HI33" s="61"/>
      <c r="HJ33" s="61"/>
      <c r="HK33" s="61"/>
      <c r="HL33" s="61"/>
      <c r="HM33" s="61"/>
      <c r="HN33" s="61"/>
      <c r="HO33" s="61"/>
      <c r="HP33" s="61"/>
      <c r="HQ33" s="61"/>
      <c r="HR33" s="61"/>
      <c r="HS33" s="61"/>
      <c r="HT33" s="61"/>
      <c r="HU33" s="61"/>
      <c r="HV33" s="61"/>
      <c r="HW33" s="61"/>
      <c r="HX33" s="61"/>
      <c r="HY33" s="61"/>
      <c r="HZ33" s="61"/>
      <c r="IA33" s="61"/>
      <c r="IB33" s="61"/>
      <c r="IC33" s="61"/>
      <c r="ID33" s="61"/>
      <c r="IE33" s="61"/>
      <c r="IF33" s="61"/>
      <c r="IG33" s="61"/>
      <c r="IH33" s="61"/>
      <c r="II33" s="61"/>
      <c r="IJ33" s="61"/>
      <c r="IK33" s="61"/>
      <c r="IL33" s="61"/>
      <c r="IM33" s="61"/>
      <c r="IN33" s="61"/>
      <c r="IO33" s="61"/>
      <c r="IP33" s="61"/>
      <c r="IQ33" s="61"/>
      <c r="IR33" s="61"/>
      <c r="IS33" s="61"/>
      <c r="IT33" s="61"/>
      <c r="IU33" s="61"/>
      <c r="IV33" s="61"/>
    </row>
    <row r="34" s="60" customFormat="true" ht="21.75" hidden="false" customHeight="true" outlineLevel="0" collapsed="false">
      <c r="A34" s="54" t="n">
        <v>25</v>
      </c>
      <c r="B34" s="55" t="s">
        <v>82</v>
      </c>
      <c r="C34" s="56" t="n">
        <v>0</v>
      </c>
      <c r="D34" s="57" t="n">
        <v>0</v>
      </c>
      <c r="E34" s="58" t="n">
        <f aca="false">DG34+EC34-DY34</f>
        <v>30791.5</v>
      </c>
      <c r="F34" s="58" t="n">
        <f aca="false">DH34+ED34-DZ34</f>
        <v>7697.8</v>
      </c>
      <c r="G34" s="58" t="n">
        <f aca="false">DI34+EE34-EA34</f>
        <v>4182.3</v>
      </c>
      <c r="H34" s="58" t="n">
        <f aca="false">G34/F34*100</f>
        <v>54.3311075891813</v>
      </c>
      <c r="I34" s="58" t="n">
        <f aca="false">G34/E34*100</f>
        <v>13.582644560999</v>
      </c>
      <c r="J34" s="58" t="n">
        <f aca="false">T34+Y34+AD34+AI34+AN34+AS34+BK34+BS34+BV34+BY34+CB34+CE34+CK34+CN34+CT34+CW34+DC34</f>
        <v>9516.9</v>
      </c>
      <c r="K34" s="58" t="n">
        <f aca="false">U34+Z34+AE34+AJ34+AO34+AT34+BL34+BT34+BW34+BZ34+CC34+CF34+CL34+CO34+CU34+CX34+DD34</f>
        <v>2379.2</v>
      </c>
      <c r="L34" s="58" t="n">
        <f aca="false">V34+AA34+AF34+AK34+AP34+AU34+BM34+BU34+BX34+CA34+CD34+CG34+CM34+CP34+CV34+CY34+DE34</f>
        <v>636.5</v>
      </c>
      <c r="M34" s="58" t="n">
        <f aca="false">L34/K34*100</f>
        <v>26.7526899798252</v>
      </c>
      <c r="N34" s="58" t="n">
        <f aca="false">L34/J34*100</f>
        <v>6.68810221815928</v>
      </c>
      <c r="O34" s="58" t="n">
        <f aca="false">T34+AD34</f>
        <v>3780</v>
      </c>
      <c r="P34" s="58" t="n">
        <f aca="false">U34+AE34</f>
        <v>945</v>
      </c>
      <c r="Q34" s="58" t="n">
        <f aca="false">V34+AF34</f>
        <v>628.924</v>
      </c>
      <c r="R34" s="58" t="n">
        <f aca="false">Q34/P34*100</f>
        <v>66.5528042328042</v>
      </c>
      <c r="S34" s="58" t="n">
        <f aca="false">Q34/O34*100</f>
        <v>16.6382010582011</v>
      </c>
      <c r="T34" s="58" t="n">
        <v>380</v>
      </c>
      <c r="U34" s="58" t="n">
        <v>95</v>
      </c>
      <c r="V34" s="58" t="n">
        <v>0.243</v>
      </c>
      <c r="W34" s="58" t="n">
        <f aca="false">V34/U34*100</f>
        <v>0.255789473684211</v>
      </c>
      <c r="X34" s="58" t="n">
        <f aca="false">V34/T34*100</f>
        <v>0.0639473684210526</v>
      </c>
      <c r="Y34" s="58" t="n">
        <v>4700</v>
      </c>
      <c r="Z34" s="58" t="n">
        <v>1175</v>
      </c>
      <c r="AA34" s="58" t="n">
        <v>0</v>
      </c>
      <c r="AB34" s="58" t="n">
        <f aca="false">AA34/Z34*100</f>
        <v>0</v>
      </c>
      <c r="AC34" s="58" t="n">
        <f aca="false">AA34/Y34*100</f>
        <v>0</v>
      </c>
      <c r="AD34" s="58" t="n">
        <v>3400</v>
      </c>
      <c r="AE34" s="58" t="n">
        <v>850</v>
      </c>
      <c r="AF34" s="58" t="n">
        <v>628.681</v>
      </c>
      <c r="AG34" s="58" t="n">
        <f aca="false">AF34/AE34*100</f>
        <v>73.9624705882353</v>
      </c>
      <c r="AH34" s="58" t="n">
        <f aca="false">AF34/AD34*100</f>
        <v>18.4906176470588</v>
      </c>
      <c r="AI34" s="58" t="n">
        <v>150</v>
      </c>
      <c r="AJ34" s="58" t="n">
        <v>37.5</v>
      </c>
      <c r="AK34" s="58" t="n">
        <v>7.5</v>
      </c>
      <c r="AL34" s="58" t="n">
        <f aca="false">AK34/AJ34*100</f>
        <v>20</v>
      </c>
      <c r="AM34" s="58" t="n">
        <f aca="false">AK34/AI34*100</f>
        <v>5</v>
      </c>
      <c r="AN34" s="58" t="n">
        <v>0</v>
      </c>
      <c r="AO34" s="58" t="n">
        <v>0</v>
      </c>
      <c r="AP34" s="58" t="n">
        <v>0</v>
      </c>
      <c r="AQ34" s="58" t="n">
        <v>0</v>
      </c>
      <c r="AR34" s="58" t="n">
        <v>0</v>
      </c>
      <c r="AS34" s="58" t="n">
        <v>0</v>
      </c>
      <c r="AT34" s="58" t="n">
        <v>0</v>
      </c>
      <c r="AU34" s="58" t="n">
        <v>0</v>
      </c>
      <c r="AV34" s="58" t="n">
        <v>0</v>
      </c>
      <c r="AW34" s="58" t="n">
        <v>0</v>
      </c>
      <c r="AX34" s="58" t="n">
        <v>0</v>
      </c>
      <c r="AY34" s="58" t="n">
        <v>21274.6</v>
      </c>
      <c r="AZ34" s="58" t="n">
        <v>5318.6</v>
      </c>
      <c r="BA34" s="58" t="n">
        <v>3545.8</v>
      </c>
      <c r="BB34" s="58" t="n">
        <v>0</v>
      </c>
      <c r="BC34" s="58" t="n">
        <v>0</v>
      </c>
      <c r="BD34" s="58" t="n">
        <v>0</v>
      </c>
      <c r="BE34" s="58" t="n">
        <v>0</v>
      </c>
      <c r="BF34" s="58" t="n">
        <v>0</v>
      </c>
      <c r="BG34" s="58" t="n">
        <v>0</v>
      </c>
      <c r="BH34" s="58" t="n">
        <v>0</v>
      </c>
      <c r="BI34" s="58" t="n">
        <v>0</v>
      </c>
      <c r="BJ34" s="58" t="n">
        <v>0</v>
      </c>
      <c r="BK34" s="58" t="n">
        <v>0</v>
      </c>
      <c r="BL34" s="58" t="n">
        <v>0</v>
      </c>
      <c r="BM34" s="58" t="n">
        <v>0</v>
      </c>
      <c r="BN34" s="58" t="n">
        <f aca="false">BS34+BV34+BY34+CB34</f>
        <v>68.9</v>
      </c>
      <c r="BO34" s="58" t="n">
        <f aca="false">BT34+BW34+BZ34+CC34</f>
        <v>17.2</v>
      </c>
      <c r="BP34" s="58" t="n">
        <f aca="false">BU34+BX34+CA34+CD34</f>
        <v>0.076</v>
      </c>
      <c r="BQ34" s="58" t="n">
        <f aca="false">BP34/BO34*100</f>
        <v>0.441860465116279</v>
      </c>
      <c r="BR34" s="58" t="n">
        <f aca="false">BP34/BN34*100</f>
        <v>0.110304789550073</v>
      </c>
      <c r="BS34" s="58" t="n">
        <v>68.9</v>
      </c>
      <c r="BT34" s="58" t="n">
        <v>17.2</v>
      </c>
      <c r="BU34" s="58" t="n">
        <v>0.076</v>
      </c>
      <c r="BV34" s="58" t="n">
        <v>0</v>
      </c>
      <c r="BW34" s="58" t="n">
        <v>0</v>
      </c>
      <c r="BX34" s="58" t="n">
        <v>0</v>
      </c>
      <c r="BY34" s="58" t="n">
        <v>0</v>
      </c>
      <c r="BZ34" s="58" t="n">
        <v>0</v>
      </c>
      <c r="CA34" s="58" t="n">
        <v>0</v>
      </c>
      <c r="CB34" s="58" t="n">
        <v>0</v>
      </c>
      <c r="CC34" s="58" t="n">
        <v>0</v>
      </c>
      <c r="CD34" s="58" t="n">
        <v>0</v>
      </c>
      <c r="CE34" s="58" t="n">
        <v>0</v>
      </c>
      <c r="CF34" s="58" t="n">
        <v>0</v>
      </c>
      <c r="CG34" s="58" t="n">
        <v>0</v>
      </c>
      <c r="CH34" s="58" t="n">
        <v>0</v>
      </c>
      <c r="CI34" s="58" t="n">
        <v>0</v>
      </c>
      <c r="CJ34" s="58" t="n">
        <v>0</v>
      </c>
      <c r="CK34" s="58" t="n">
        <v>0</v>
      </c>
      <c r="CL34" s="58" t="n">
        <v>0</v>
      </c>
      <c r="CM34" s="58" t="n">
        <v>0</v>
      </c>
      <c r="CN34" s="58" t="n">
        <v>818</v>
      </c>
      <c r="CO34" s="58" t="n">
        <v>204.5</v>
      </c>
      <c r="CP34" s="58" t="n">
        <v>0</v>
      </c>
      <c r="CQ34" s="58" t="n">
        <v>818</v>
      </c>
      <c r="CR34" s="58" t="n">
        <v>204.5</v>
      </c>
      <c r="CS34" s="58" t="n">
        <v>0</v>
      </c>
      <c r="CT34" s="58" t="n">
        <v>0</v>
      </c>
      <c r="CU34" s="58" t="n">
        <v>0</v>
      </c>
      <c r="CV34" s="58" t="n">
        <v>0</v>
      </c>
      <c r="CW34" s="58" t="n">
        <v>0</v>
      </c>
      <c r="CX34" s="58" t="n">
        <v>0</v>
      </c>
      <c r="CY34" s="58" t="n">
        <v>0</v>
      </c>
      <c r="CZ34" s="58" t="n">
        <v>0</v>
      </c>
      <c r="DA34" s="58" t="n">
        <v>0</v>
      </c>
      <c r="DB34" s="58" t="n">
        <v>0</v>
      </c>
      <c r="DC34" s="58" t="n">
        <v>0</v>
      </c>
      <c r="DD34" s="58" t="n">
        <v>0</v>
      </c>
      <c r="DE34" s="58" t="n">
        <v>0</v>
      </c>
      <c r="DF34" s="58" t="n">
        <v>0</v>
      </c>
      <c r="DG34" s="58" t="n">
        <f aca="false">T34+Y34+AD34+AI34+AN34+AS34+AV34+AY34+BB34+BE34+BH34+BK34+BS34+BV34+BY34+CB34+CE34+CH34+CK34+CN34+CT34+CW34+CZ34+DC34</f>
        <v>30791.5</v>
      </c>
      <c r="DH34" s="58" t="n">
        <f aca="false">U34+Z34+AE34+AJ34+AO34+AT34+AW34+AZ34+BC34+BF34+BI34+BL34+BT34+BW34+BZ34+CC34+CF34+CI34+CL34+CO34+CU34+CX34+DA34+DD34</f>
        <v>7697.8</v>
      </c>
      <c r="DI34" s="58" t="n">
        <f aca="false">V34+AA34+AF34+AK34+AP34+AU34+AX34+BA34+BD34+BG34+BJ34+BM34+BU34+BX34+CA34+CD34+CG34+CJ34+CM34+CP34+CV34+CY34+DB34+DE34+DF34</f>
        <v>4182.3</v>
      </c>
      <c r="DJ34" s="58" t="n">
        <v>0</v>
      </c>
      <c r="DK34" s="58" t="n">
        <v>0</v>
      </c>
      <c r="DL34" s="58" t="n">
        <v>0</v>
      </c>
      <c r="DM34" s="58" t="n">
        <v>0</v>
      </c>
      <c r="DN34" s="58" t="n">
        <v>0</v>
      </c>
      <c r="DO34" s="58" t="n">
        <v>0</v>
      </c>
      <c r="DP34" s="58" t="n">
        <v>0</v>
      </c>
      <c r="DQ34" s="58" t="n">
        <v>0</v>
      </c>
      <c r="DR34" s="58" t="n">
        <v>0</v>
      </c>
      <c r="DS34" s="58" t="n">
        <v>0</v>
      </c>
      <c r="DT34" s="58" t="n">
        <v>0</v>
      </c>
      <c r="DU34" s="58" t="n">
        <v>0</v>
      </c>
      <c r="DV34" s="58" t="n">
        <v>0</v>
      </c>
      <c r="DW34" s="58" t="n">
        <v>0</v>
      </c>
      <c r="DX34" s="58" t="n">
        <v>0</v>
      </c>
      <c r="DY34" s="58" t="n">
        <v>580</v>
      </c>
      <c r="DZ34" s="58" t="n">
        <v>580</v>
      </c>
      <c r="EA34" s="58" t="n">
        <v>0</v>
      </c>
      <c r="EB34" s="58" t="n">
        <v>0</v>
      </c>
      <c r="EC34" s="58" t="n">
        <f aca="false">DJ34+DM34+DP34+DS34+DV34+DY34</f>
        <v>580</v>
      </c>
      <c r="ED34" s="58" t="n">
        <f aca="false">DK34+DN34+DQ34+DT34+DW34+DZ34</f>
        <v>580</v>
      </c>
      <c r="EE34" s="58" t="n">
        <f aca="false">DL34+DO34+DR34+DU34+DX34+EA34+EB34</f>
        <v>0</v>
      </c>
      <c r="EF34" s="61"/>
      <c r="EG34" s="59"/>
      <c r="EH34" s="59"/>
      <c r="EI34" s="61"/>
      <c r="EJ34" s="59"/>
      <c r="EK34" s="59"/>
      <c r="EL34" s="61"/>
      <c r="EM34" s="59"/>
      <c r="EN34" s="61"/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  <c r="GF34" s="61"/>
      <c r="GG34" s="61"/>
      <c r="GH34" s="61"/>
      <c r="GI34" s="61"/>
      <c r="GJ34" s="61"/>
      <c r="GK34" s="61"/>
      <c r="GL34" s="61"/>
      <c r="GM34" s="61"/>
      <c r="GN34" s="61"/>
      <c r="GO34" s="61"/>
      <c r="GP34" s="61"/>
      <c r="GQ34" s="61"/>
      <c r="GR34" s="61"/>
      <c r="GS34" s="61"/>
      <c r="GT34" s="61"/>
      <c r="GU34" s="61"/>
      <c r="GV34" s="61"/>
      <c r="GW34" s="61"/>
      <c r="GX34" s="61"/>
      <c r="GY34" s="61"/>
      <c r="GZ34" s="61"/>
      <c r="HA34" s="61"/>
      <c r="HB34" s="61"/>
      <c r="HC34" s="61"/>
      <c r="HD34" s="61"/>
      <c r="HE34" s="61"/>
      <c r="HF34" s="61"/>
      <c r="HG34" s="61"/>
      <c r="HH34" s="61"/>
      <c r="HI34" s="61"/>
      <c r="HJ34" s="61"/>
      <c r="HK34" s="61"/>
      <c r="HL34" s="61"/>
      <c r="HM34" s="61"/>
      <c r="HN34" s="61"/>
      <c r="HO34" s="61"/>
      <c r="HP34" s="61"/>
      <c r="HQ34" s="61"/>
      <c r="HR34" s="61"/>
      <c r="HS34" s="61"/>
      <c r="HT34" s="61"/>
      <c r="HU34" s="61"/>
      <c r="HV34" s="61"/>
      <c r="HW34" s="61"/>
      <c r="HX34" s="61"/>
      <c r="HY34" s="61"/>
      <c r="HZ34" s="61"/>
      <c r="IA34" s="61"/>
      <c r="IB34" s="61"/>
      <c r="IC34" s="61"/>
      <c r="ID34" s="61"/>
      <c r="IE34" s="61"/>
      <c r="IF34" s="61"/>
      <c r="IG34" s="61"/>
      <c r="IH34" s="61"/>
      <c r="II34" s="61"/>
      <c r="IJ34" s="61"/>
      <c r="IK34" s="61"/>
      <c r="IL34" s="61"/>
      <c r="IM34" s="61"/>
      <c r="IN34" s="61"/>
      <c r="IO34" s="61"/>
      <c r="IP34" s="61"/>
      <c r="IQ34" s="61"/>
      <c r="IR34" s="61"/>
      <c r="IS34" s="61"/>
      <c r="IT34" s="61"/>
      <c r="IU34" s="61"/>
      <c r="IV34" s="61"/>
    </row>
    <row r="35" s="60" customFormat="true" ht="21.75" hidden="false" customHeight="true" outlineLevel="0" collapsed="false">
      <c r="A35" s="54" t="n">
        <v>26</v>
      </c>
      <c r="B35" s="55" t="s">
        <v>83</v>
      </c>
      <c r="C35" s="56" t="n">
        <v>0</v>
      </c>
      <c r="D35" s="57" t="n">
        <v>0</v>
      </c>
      <c r="E35" s="58" t="n">
        <f aca="false">DG35+EC35-DY35</f>
        <v>74800</v>
      </c>
      <c r="F35" s="58" t="n">
        <f aca="false">DH35+ED35-DZ35</f>
        <v>15814.7</v>
      </c>
      <c r="G35" s="58" t="n">
        <f aca="false">DI35+EE35-EA35</f>
        <v>9267.159</v>
      </c>
      <c r="H35" s="58" t="n">
        <f aca="false">G35/F35*100</f>
        <v>58.5983863114697</v>
      </c>
      <c r="I35" s="58" t="n">
        <f aca="false">G35/E35*100</f>
        <v>12.38925</v>
      </c>
      <c r="J35" s="58" t="n">
        <f aca="false">T35+Y35+AD35+AI35+AN35+AS35+BK35+BS35+BV35+BY35+CB35+CE35+CK35+CN35+CT35+CW35+DC35</f>
        <v>27070.2</v>
      </c>
      <c r="K35" s="58" t="n">
        <f aca="false">U35+Z35+AE35+AJ35+AO35+AT35+BL35+BT35+BW35+BZ35+CC35+CF35+CL35+CO35+CU35+CX35+DD35</f>
        <v>3882.3</v>
      </c>
      <c r="L35" s="58" t="n">
        <f aca="false">V35+AA35+AF35+AK35+AP35+AU35+BM35+BU35+BX35+CA35+CD35+CG35+CM35+CP35+CV35+CY35+DE35</f>
        <v>1312.159</v>
      </c>
      <c r="M35" s="58" t="n">
        <f aca="false">L35/K35*100</f>
        <v>33.7984957370631</v>
      </c>
      <c r="N35" s="58" t="n">
        <f aca="false">L35/J35*100</f>
        <v>4.84724531034126</v>
      </c>
      <c r="O35" s="58" t="n">
        <f aca="false">T35+AD35</f>
        <v>10512.6</v>
      </c>
      <c r="P35" s="58" t="n">
        <f aca="false">U35+AE35</f>
        <v>1668</v>
      </c>
      <c r="Q35" s="58" t="n">
        <f aca="false">V35+AF35</f>
        <v>498.771</v>
      </c>
      <c r="R35" s="58" t="n">
        <f aca="false">Q35/P35*100</f>
        <v>29.9023381294964</v>
      </c>
      <c r="S35" s="58" t="n">
        <f aca="false">Q35/O35*100</f>
        <v>4.74450659208949</v>
      </c>
      <c r="T35" s="58" t="n">
        <v>672.1</v>
      </c>
      <c r="U35" s="58" t="n">
        <v>168</v>
      </c>
      <c r="V35" s="58" t="n">
        <v>0.471</v>
      </c>
      <c r="W35" s="58" t="n">
        <f aca="false">V35/U35*100</f>
        <v>0.280357142857143</v>
      </c>
      <c r="X35" s="58" t="n">
        <f aca="false">V35/T35*100</f>
        <v>0.0700788573128999</v>
      </c>
      <c r="Y35" s="58" t="n">
        <v>12500</v>
      </c>
      <c r="Z35" s="58" t="n">
        <v>1200</v>
      </c>
      <c r="AA35" s="58" t="n">
        <v>398.3</v>
      </c>
      <c r="AB35" s="58" t="n">
        <f aca="false">AA35/Z35*100</f>
        <v>33.1916666666667</v>
      </c>
      <c r="AC35" s="58" t="n">
        <f aca="false">AA35/Y35*100</f>
        <v>3.1864</v>
      </c>
      <c r="AD35" s="58" t="n">
        <v>9840.5</v>
      </c>
      <c r="AE35" s="58" t="n">
        <v>1500</v>
      </c>
      <c r="AF35" s="58" t="n">
        <v>498.3</v>
      </c>
      <c r="AG35" s="58" t="n">
        <f aca="false">AF35/AE35*100</f>
        <v>33.22</v>
      </c>
      <c r="AH35" s="58" t="n">
        <f aca="false">AF35/AD35*100</f>
        <v>5.06376708500584</v>
      </c>
      <c r="AI35" s="58" t="n">
        <v>185</v>
      </c>
      <c r="AJ35" s="58" t="n">
        <v>46.2</v>
      </c>
      <c r="AK35" s="58" t="n">
        <v>0</v>
      </c>
      <c r="AL35" s="58" t="n">
        <f aca="false">AK35/AJ35*100</f>
        <v>0</v>
      </c>
      <c r="AM35" s="58" t="n">
        <f aca="false">AK35/AI35*100</f>
        <v>0</v>
      </c>
      <c r="AN35" s="58" t="n">
        <v>0</v>
      </c>
      <c r="AO35" s="58" t="n">
        <v>0</v>
      </c>
      <c r="AP35" s="58" t="n">
        <v>0</v>
      </c>
      <c r="AQ35" s="58" t="n">
        <v>0</v>
      </c>
      <c r="AR35" s="58" t="n">
        <v>0</v>
      </c>
      <c r="AS35" s="58" t="n">
        <v>0</v>
      </c>
      <c r="AT35" s="58" t="n">
        <v>0</v>
      </c>
      <c r="AU35" s="58" t="n">
        <v>0</v>
      </c>
      <c r="AV35" s="58" t="n">
        <v>0</v>
      </c>
      <c r="AW35" s="58" t="n">
        <v>0</v>
      </c>
      <c r="AX35" s="58" t="n">
        <v>0</v>
      </c>
      <c r="AY35" s="58" t="n">
        <v>47729.8</v>
      </c>
      <c r="AZ35" s="58" t="n">
        <v>11932.4</v>
      </c>
      <c r="BA35" s="58" t="n">
        <v>7955</v>
      </c>
      <c r="BB35" s="58" t="n">
        <v>0</v>
      </c>
      <c r="BC35" s="58" t="n">
        <v>0</v>
      </c>
      <c r="BD35" s="58" t="n">
        <v>0</v>
      </c>
      <c r="BE35" s="58" t="n">
        <v>0</v>
      </c>
      <c r="BF35" s="58" t="n">
        <v>0</v>
      </c>
      <c r="BG35" s="58" t="n">
        <v>0</v>
      </c>
      <c r="BH35" s="58" t="n">
        <v>0</v>
      </c>
      <c r="BI35" s="58" t="n">
        <v>0</v>
      </c>
      <c r="BJ35" s="58" t="n">
        <v>0</v>
      </c>
      <c r="BK35" s="58" t="n">
        <v>0</v>
      </c>
      <c r="BL35" s="58" t="n">
        <v>0</v>
      </c>
      <c r="BM35" s="58" t="n">
        <v>0</v>
      </c>
      <c r="BN35" s="58" t="n">
        <f aca="false">BS35+BV35+BY35+CB35</f>
        <v>872.6</v>
      </c>
      <c r="BO35" s="58" t="n">
        <f aca="false">BT35+BW35+BZ35+CC35</f>
        <v>218.1</v>
      </c>
      <c r="BP35" s="58" t="n">
        <f aca="false">BU35+BX35+CA35+CD35</f>
        <v>175.088</v>
      </c>
      <c r="BQ35" s="58" t="n">
        <f aca="false">BP35/BO35*100</f>
        <v>80.2787712058689</v>
      </c>
      <c r="BR35" s="58" t="n">
        <f aca="false">BP35/BN35*100</f>
        <v>20.0650928260371</v>
      </c>
      <c r="BS35" s="58" t="n">
        <v>572.6</v>
      </c>
      <c r="BT35" s="58" t="n">
        <v>143.1</v>
      </c>
      <c r="BU35" s="58" t="n">
        <v>0.088</v>
      </c>
      <c r="BV35" s="58" t="n">
        <v>0</v>
      </c>
      <c r="BW35" s="58" t="n">
        <v>0</v>
      </c>
      <c r="BX35" s="58" t="n">
        <v>0</v>
      </c>
      <c r="BY35" s="58" t="n">
        <v>0</v>
      </c>
      <c r="BZ35" s="58" t="n">
        <v>0</v>
      </c>
      <c r="CA35" s="58" t="n">
        <v>0</v>
      </c>
      <c r="CB35" s="58" t="n">
        <v>300</v>
      </c>
      <c r="CC35" s="58" t="n">
        <v>75</v>
      </c>
      <c r="CD35" s="58" t="n">
        <v>175</v>
      </c>
      <c r="CE35" s="58" t="n">
        <v>0</v>
      </c>
      <c r="CF35" s="58" t="n">
        <v>0</v>
      </c>
      <c r="CG35" s="58" t="n">
        <v>0</v>
      </c>
      <c r="CH35" s="58" t="n">
        <v>0</v>
      </c>
      <c r="CI35" s="58" t="n">
        <v>0</v>
      </c>
      <c r="CJ35" s="58" t="n">
        <v>0</v>
      </c>
      <c r="CK35" s="58" t="n">
        <v>0</v>
      </c>
      <c r="CL35" s="58" t="n">
        <v>0</v>
      </c>
      <c r="CM35" s="58" t="n">
        <v>0</v>
      </c>
      <c r="CN35" s="58" t="n">
        <v>3000</v>
      </c>
      <c r="CO35" s="58" t="n">
        <v>750</v>
      </c>
      <c r="CP35" s="58" t="n">
        <v>0</v>
      </c>
      <c r="CQ35" s="58" t="n">
        <v>3000</v>
      </c>
      <c r="CR35" s="58" t="n">
        <v>750</v>
      </c>
      <c r="CS35" s="58" t="n">
        <v>0</v>
      </c>
      <c r="CT35" s="58" t="n">
        <v>0</v>
      </c>
      <c r="CU35" s="58" t="n">
        <v>0</v>
      </c>
      <c r="CV35" s="58" t="n">
        <v>0</v>
      </c>
      <c r="CW35" s="58" t="n">
        <v>0</v>
      </c>
      <c r="CX35" s="58" t="n">
        <v>0</v>
      </c>
      <c r="CY35" s="58" t="n">
        <v>0</v>
      </c>
      <c r="CZ35" s="58" t="n">
        <v>0</v>
      </c>
      <c r="DA35" s="58" t="n">
        <v>0</v>
      </c>
      <c r="DB35" s="58" t="n">
        <v>0</v>
      </c>
      <c r="DC35" s="58" t="n">
        <v>0</v>
      </c>
      <c r="DD35" s="58" t="n">
        <v>0</v>
      </c>
      <c r="DE35" s="58" t="n">
        <v>240</v>
      </c>
      <c r="DF35" s="58" t="n">
        <v>0</v>
      </c>
      <c r="DG35" s="58" t="n">
        <f aca="false">T35+Y35+AD35+AI35+AN35+AS35+AV35+AY35+BB35+BE35+BH35+BK35+BS35+BV35+BY35+CB35+CE35+CH35+CK35+CN35+CT35+CW35+CZ35+DC35</f>
        <v>74800</v>
      </c>
      <c r="DH35" s="58" t="n">
        <f aca="false">U35+Z35+AE35+AJ35+AO35+AT35+AW35+AZ35+BC35+BF35+BI35+BL35+BT35+BW35+BZ35+CC35+CF35+CI35+CL35+CO35+CU35+CX35+DA35+DD35</f>
        <v>15814.7</v>
      </c>
      <c r="DI35" s="58" t="n">
        <f aca="false">V35+AA35+AF35+AK35+AP35+AU35+AX35+BA35+BD35+BG35+BJ35+BM35+BU35+BX35+CA35+CD35+CG35+CJ35+CM35+CP35+CV35+CY35+DB35+DE35+DF35</f>
        <v>9267.159</v>
      </c>
      <c r="DJ35" s="58" t="n">
        <v>0</v>
      </c>
      <c r="DK35" s="58" t="n">
        <v>0</v>
      </c>
      <c r="DL35" s="58" t="n">
        <v>0</v>
      </c>
      <c r="DM35" s="58" t="n">
        <v>0</v>
      </c>
      <c r="DN35" s="58" t="n">
        <v>0</v>
      </c>
      <c r="DO35" s="58" t="n">
        <v>0</v>
      </c>
      <c r="DP35" s="58" t="n">
        <v>0</v>
      </c>
      <c r="DQ35" s="58" t="n">
        <v>0</v>
      </c>
      <c r="DR35" s="58" t="n">
        <v>0</v>
      </c>
      <c r="DS35" s="58" t="n">
        <v>0</v>
      </c>
      <c r="DT35" s="58" t="n">
        <v>0</v>
      </c>
      <c r="DU35" s="58" t="n">
        <v>0</v>
      </c>
      <c r="DV35" s="58" t="n">
        <v>0</v>
      </c>
      <c r="DW35" s="58" t="n">
        <v>0</v>
      </c>
      <c r="DX35" s="58" t="n">
        <v>0</v>
      </c>
      <c r="DY35" s="58" t="n">
        <v>0</v>
      </c>
      <c r="DZ35" s="58" t="n">
        <v>0</v>
      </c>
      <c r="EA35" s="58" t="n">
        <v>0</v>
      </c>
      <c r="EB35" s="58" t="n">
        <v>0</v>
      </c>
      <c r="EC35" s="58" t="n">
        <f aca="false">DJ35+DM35+DP35+DS35+DV35+DY35</f>
        <v>0</v>
      </c>
      <c r="ED35" s="58" t="n">
        <f aca="false">DK35+DN35+DQ35+DT35+DW35+DZ35</f>
        <v>0</v>
      </c>
      <c r="EE35" s="58" t="n">
        <f aca="false">DL35+DO35+DR35+DU35+DX35+EA35+EB35</f>
        <v>0</v>
      </c>
      <c r="EF35" s="61"/>
      <c r="EG35" s="59"/>
      <c r="EH35" s="59"/>
      <c r="EI35" s="61"/>
      <c r="EJ35" s="59"/>
      <c r="EK35" s="59"/>
      <c r="EL35" s="61"/>
      <c r="EM35" s="59"/>
      <c r="EN35" s="61"/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O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  <c r="FZ35" s="61"/>
      <c r="GA35" s="61"/>
      <c r="GB35" s="61"/>
      <c r="GC35" s="61"/>
      <c r="GD35" s="61"/>
      <c r="GE35" s="61"/>
      <c r="GF35" s="61"/>
      <c r="GG35" s="61"/>
      <c r="GH35" s="61"/>
      <c r="GI35" s="61"/>
      <c r="GJ35" s="61"/>
      <c r="GK35" s="61"/>
      <c r="GL35" s="61"/>
      <c r="GM35" s="61"/>
      <c r="GN35" s="61"/>
      <c r="GO35" s="61"/>
      <c r="GP35" s="61"/>
      <c r="GQ35" s="61"/>
      <c r="GR35" s="61"/>
      <c r="GS35" s="61"/>
      <c r="GT35" s="61"/>
      <c r="GU35" s="61"/>
      <c r="GV35" s="61"/>
      <c r="GW35" s="61"/>
      <c r="GX35" s="61"/>
      <c r="GY35" s="61"/>
      <c r="GZ35" s="61"/>
      <c r="HA35" s="61"/>
      <c r="HB35" s="61"/>
      <c r="HC35" s="61"/>
      <c r="HD35" s="61"/>
      <c r="HE35" s="61"/>
      <c r="HF35" s="61"/>
      <c r="HG35" s="61"/>
      <c r="HH35" s="61"/>
      <c r="HI35" s="61"/>
      <c r="HJ35" s="61"/>
      <c r="HK35" s="61"/>
      <c r="HL35" s="61"/>
      <c r="HM35" s="61"/>
      <c r="HN35" s="61"/>
      <c r="HO35" s="61"/>
      <c r="HP35" s="61"/>
      <c r="HQ35" s="61"/>
      <c r="HR35" s="61"/>
      <c r="HS35" s="61"/>
      <c r="HT35" s="61"/>
      <c r="HU35" s="61"/>
      <c r="HV35" s="61"/>
      <c r="HW35" s="61"/>
      <c r="HX35" s="61"/>
      <c r="HY35" s="61"/>
      <c r="HZ35" s="61"/>
      <c r="IA35" s="61"/>
      <c r="IB35" s="61"/>
      <c r="IC35" s="61"/>
      <c r="ID35" s="61"/>
      <c r="IE35" s="61"/>
      <c r="IF35" s="61"/>
      <c r="IG35" s="61"/>
      <c r="IH35" s="61"/>
      <c r="II35" s="61"/>
      <c r="IJ35" s="61"/>
      <c r="IK35" s="61"/>
      <c r="IL35" s="61"/>
      <c r="IM35" s="61"/>
      <c r="IN35" s="61"/>
      <c r="IO35" s="61"/>
      <c r="IP35" s="61"/>
      <c r="IQ35" s="61"/>
      <c r="IR35" s="61"/>
      <c r="IS35" s="61"/>
      <c r="IT35" s="61"/>
      <c r="IU35" s="61"/>
      <c r="IV35" s="61"/>
    </row>
    <row r="36" s="60" customFormat="true" ht="21.75" hidden="false" customHeight="true" outlineLevel="0" collapsed="false">
      <c r="A36" s="54" t="n">
        <v>27</v>
      </c>
      <c r="B36" s="55" t="s">
        <v>84</v>
      </c>
      <c r="C36" s="56" t="n">
        <v>0</v>
      </c>
      <c r="D36" s="57" t="n">
        <v>0</v>
      </c>
      <c r="E36" s="58" t="n">
        <f aca="false">DG36+EC36-DY36</f>
        <v>34879.8</v>
      </c>
      <c r="F36" s="58" t="n">
        <f aca="false">DH36+ED36-DZ36</f>
        <v>7008.2</v>
      </c>
      <c r="G36" s="58" t="n">
        <f aca="false">DI36+EE36-EA36</f>
        <v>4722.4264</v>
      </c>
      <c r="H36" s="58" t="n">
        <f aca="false">G36/F36*100</f>
        <v>67.3842983933107</v>
      </c>
      <c r="I36" s="58" t="n">
        <f aca="false">G36/E36*100</f>
        <v>13.5391441464687</v>
      </c>
      <c r="J36" s="58" t="n">
        <f aca="false">T36+Y36+AD36+AI36+AN36+AS36+BK36+BS36+BV36+BY36+CB36+CE36+CK36+CN36+CT36+CW36+DC36</f>
        <v>11827</v>
      </c>
      <c r="K36" s="58" t="n">
        <f aca="false">U36+Z36+AE36+AJ36+AO36+AT36+BL36+BT36+BW36+BZ36+CC36+CF36+CL36+CO36+CU36+CX36+DD36</f>
        <v>1245</v>
      </c>
      <c r="L36" s="58" t="n">
        <f aca="false">V36+AA36+AF36+AK36+AP36+AU36+BM36+BU36+BX36+CA36+CD36+CG36+CM36+CP36+CV36+CY36+DE36</f>
        <v>880.2264</v>
      </c>
      <c r="M36" s="58" t="n">
        <f aca="false">L36/K36*100</f>
        <v>70.7009156626506</v>
      </c>
      <c r="N36" s="58" t="n">
        <f aca="false">L36/J36*100</f>
        <v>7.4425162763169</v>
      </c>
      <c r="O36" s="58" t="n">
        <f aca="false">T36+AD36</f>
        <v>2630</v>
      </c>
      <c r="P36" s="58" t="n">
        <f aca="false">U36+AE36</f>
        <v>325</v>
      </c>
      <c r="Q36" s="58" t="n">
        <f aca="false">V36+AF36</f>
        <v>810.0644</v>
      </c>
      <c r="R36" s="58" t="n">
        <f aca="false">Q36/P36*100</f>
        <v>249.250584615385</v>
      </c>
      <c r="S36" s="58" t="n">
        <f aca="false">Q36/O36*100</f>
        <v>30.800927756654</v>
      </c>
      <c r="T36" s="58" t="n">
        <v>130</v>
      </c>
      <c r="U36" s="58" t="n">
        <v>25</v>
      </c>
      <c r="V36" s="58" t="n">
        <v>0.0644</v>
      </c>
      <c r="W36" s="58" t="n">
        <f aca="false">V36/U36*100</f>
        <v>0.2576</v>
      </c>
      <c r="X36" s="19" t="n">
        <f aca="false">V36/T36*100</f>
        <v>0.0495384615384615</v>
      </c>
      <c r="Y36" s="58" t="n">
        <v>5900</v>
      </c>
      <c r="Z36" s="58" t="n">
        <v>800</v>
      </c>
      <c r="AA36" s="58" t="n">
        <v>15</v>
      </c>
      <c r="AB36" s="58" t="n">
        <f aca="false">AA36/Z36*100</f>
        <v>1.875</v>
      </c>
      <c r="AC36" s="58" t="n">
        <f aca="false">AA36/Y36*100</f>
        <v>0.254237288135593</v>
      </c>
      <c r="AD36" s="58" t="n">
        <v>2500</v>
      </c>
      <c r="AE36" s="58" t="n">
        <v>300</v>
      </c>
      <c r="AF36" s="58" t="n">
        <v>810</v>
      </c>
      <c r="AG36" s="58" t="n">
        <f aca="false">AF36/AE36*100</f>
        <v>270</v>
      </c>
      <c r="AH36" s="58" t="n">
        <f aca="false">AF36/AD36*100</f>
        <v>32.4</v>
      </c>
      <c r="AI36" s="58" t="n">
        <v>100</v>
      </c>
      <c r="AJ36" s="58" t="n">
        <v>20</v>
      </c>
      <c r="AK36" s="58" t="n">
        <v>0</v>
      </c>
      <c r="AL36" s="58" t="n">
        <f aca="false">AK36/AJ36*100</f>
        <v>0</v>
      </c>
      <c r="AM36" s="58" t="n">
        <f aca="false">AK36/AI36*100</f>
        <v>0</v>
      </c>
      <c r="AN36" s="58" t="n">
        <v>0</v>
      </c>
      <c r="AO36" s="58" t="n">
        <v>0</v>
      </c>
      <c r="AP36" s="58" t="n">
        <v>0</v>
      </c>
      <c r="AQ36" s="58" t="n">
        <v>0</v>
      </c>
      <c r="AR36" s="58" t="n">
        <v>0</v>
      </c>
      <c r="AS36" s="58" t="n">
        <v>0</v>
      </c>
      <c r="AT36" s="58" t="n">
        <v>0</v>
      </c>
      <c r="AU36" s="58" t="n">
        <v>0</v>
      </c>
      <c r="AV36" s="58" t="n">
        <v>0</v>
      </c>
      <c r="AW36" s="58" t="n">
        <v>0</v>
      </c>
      <c r="AX36" s="58" t="n">
        <v>0</v>
      </c>
      <c r="AY36" s="58" t="n">
        <v>23052.8</v>
      </c>
      <c r="AZ36" s="58" t="n">
        <v>5763.2</v>
      </c>
      <c r="BA36" s="58" t="n">
        <v>3842.2</v>
      </c>
      <c r="BB36" s="58" t="n">
        <v>0</v>
      </c>
      <c r="BC36" s="58" t="n">
        <v>0</v>
      </c>
      <c r="BD36" s="58" t="n">
        <v>0</v>
      </c>
      <c r="BE36" s="58" t="n">
        <v>0</v>
      </c>
      <c r="BF36" s="58" t="n">
        <v>0</v>
      </c>
      <c r="BG36" s="58" t="n">
        <v>0</v>
      </c>
      <c r="BH36" s="58" t="n">
        <v>0</v>
      </c>
      <c r="BI36" s="58" t="n">
        <v>0</v>
      </c>
      <c r="BJ36" s="58" t="n">
        <v>0</v>
      </c>
      <c r="BK36" s="58" t="n">
        <v>0</v>
      </c>
      <c r="BL36" s="58" t="n">
        <v>0</v>
      </c>
      <c r="BM36" s="58" t="n">
        <v>0</v>
      </c>
      <c r="BN36" s="58" t="n">
        <f aca="false">BS36+BV36+BY36+CB36</f>
        <v>77</v>
      </c>
      <c r="BO36" s="58" t="n">
        <f aca="false">BT36+BW36+BZ36+CC36</f>
        <v>0</v>
      </c>
      <c r="BP36" s="58" t="n">
        <f aca="false">BU36+BX36+CA36+CD36</f>
        <v>55.162</v>
      </c>
      <c r="BQ36" s="58" t="n">
        <v>0</v>
      </c>
      <c r="BR36" s="58" t="n">
        <f aca="false">BP36/BN36*100</f>
        <v>71.638961038961</v>
      </c>
      <c r="BS36" s="58" t="n">
        <v>77</v>
      </c>
      <c r="BT36" s="58" t="n">
        <v>0</v>
      </c>
      <c r="BU36" s="58" t="n">
        <v>55.162</v>
      </c>
      <c r="BV36" s="58" t="n">
        <v>0</v>
      </c>
      <c r="BW36" s="58" t="n">
        <v>0</v>
      </c>
      <c r="BX36" s="58" t="n">
        <v>0</v>
      </c>
      <c r="BY36" s="58" t="n">
        <v>0</v>
      </c>
      <c r="BZ36" s="58" t="n">
        <v>0</v>
      </c>
      <c r="CA36" s="58" t="n">
        <v>0</v>
      </c>
      <c r="CB36" s="58" t="n">
        <v>0</v>
      </c>
      <c r="CC36" s="58" t="n">
        <v>0</v>
      </c>
      <c r="CD36" s="58" t="n">
        <v>0</v>
      </c>
      <c r="CE36" s="58" t="n">
        <v>0</v>
      </c>
      <c r="CF36" s="58" t="n">
        <v>0</v>
      </c>
      <c r="CG36" s="58" t="n">
        <v>0</v>
      </c>
      <c r="CH36" s="58" t="n">
        <v>0</v>
      </c>
      <c r="CI36" s="58" t="n">
        <v>0</v>
      </c>
      <c r="CJ36" s="58" t="n">
        <v>0</v>
      </c>
      <c r="CK36" s="58" t="n">
        <v>2520</v>
      </c>
      <c r="CL36" s="58" t="n">
        <v>0</v>
      </c>
      <c r="CM36" s="58" t="n">
        <v>0</v>
      </c>
      <c r="CN36" s="58" t="n">
        <v>600</v>
      </c>
      <c r="CO36" s="58" t="n">
        <v>100</v>
      </c>
      <c r="CP36" s="58" t="n">
        <v>0</v>
      </c>
      <c r="CQ36" s="58" t="n">
        <v>600</v>
      </c>
      <c r="CR36" s="58" t="n">
        <v>100</v>
      </c>
      <c r="CS36" s="58" t="n">
        <v>0</v>
      </c>
      <c r="CT36" s="58" t="n">
        <v>0</v>
      </c>
      <c r="CU36" s="58" t="n">
        <v>0</v>
      </c>
      <c r="CV36" s="58" t="n">
        <v>0</v>
      </c>
      <c r="CW36" s="58" t="n">
        <v>0</v>
      </c>
      <c r="CX36" s="58" t="n">
        <v>0</v>
      </c>
      <c r="CY36" s="58" t="n">
        <v>0</v>
      </c>
      <c r="CZ36" s="58" t="n">
        <v>0</v>
      </c>
      <c r="DA36" s="58" t="n">
        <v>0</v>
      </c>
      <c r="DB36" s="58" t="n">
        <v>0</v>
      </c>
      <c r="DC36" s="58" t="n">
        <v>0</v>
      </c>
      <c r="DD36" s="58" t="n">
        <v>0</v>
      </c>
      <c r="DE36" s="58" t="n">
        <v>0</v>
      </c>
      <c r="DF36" s="58" t="n">
        <v>0</v>
      </c>
      <c r="DG36" s="58" t="n">
        <f aca="false">T36+Y36+AD36+AI36+AN36+AS36+AV36+AY36+BB36+BE36+BH36+BK36+BS36+BV36+BY36+CB36+CE36+CH36+CK36+CN36+CT36+CW36+CZ36+DC36</f>
        <v>34879.8</v>
      </c>
      <c r="DH36" s="58" t="n">
        <f aca="false">U36+Z36+AE36+AJ36+AO36+AT36+AW36+AZ36+BC36+BF36+BI36+BL36+BT36+BW36+BZ36+CC36+CF36+CI36+CL36+CO36+CU36+CX36+DA36+DD36</f>
        <v>7008.2</v>
      </c>
      <c r="DI36" s="58" t="n">
        <f aca="false">V36+AA36+AF36+AK36+AP36+AU36+AX36+BA36+BD36+BG36+BJ36+BM36+BU36+BX36+CA36+CD36+CG36+CJ36+CM36+CP36+CV36+CY36+DB36+DE36+DF36</f>
        <v>4722.4264</v>
      </c>
      <c r="DJ36" s="58" t="n">
        <v>0</v>
      </c>
      <c r="DK36" s="58" t="n">
        <v>0</v>
      </c>
      <c r="DL36" s="58" t="n">
        <v>0</v>
      </c>
      <c r="DM36" s="58" t="n">
        <v>0</v>
      </c>
      <c r="DN36" s="58" t="n">
        <v>0</v>
      </c>
      <c r="DO36" s="58" t="n">
        <v>0</v>
      </c>
      <c r="DP36" s="58" t="n">
        <v>0</v>
      </c>
      <c r="DQ36" s="58" t="n">
        <v>0</v>
      </c>
      <c r="DR36" s="58" t="n">
        <v>0</v>
      </c>
      <c r="DS36" s="58" t="n">
        <v>0</v>
      </c>
      <c r="DT36" s="58" t="n">
        <v>0</v>
      </c>
      <c r="DU36" s="58" t="n">
        <v>0</v>
      </c>
      <c r="DV36" s="58" t="n">
        <v>0</v>
      </c>
      <c r="DW36" s="58" t="n">
        <v>0</v>
      </c>
      <c r="DX36" s="58" t="n">
        <v>0</v>
      </c>
      <c r="DY36" s="58" t="n">
        <v>0</v>
      </c>
      <c r="DZ36" s="58" t="n">
        <v>0</v>
      </c>
      <c r="EA36" s="58" t="n">
        <v>0</v>
      </c>
      <c r="EB36" s="58" t="n">
        <v>0</v>
      </c>
      <c r="EC36" s="58" t="n">
        <f aca="false">DJ36+DM36+DP36+DS36+DV36+DY36</f>
        <v>0</v>
      </c>
      <c r="ED36" s="58" t="n">
        <f aca="false">DK36+DN36+DQ36+DT36+DW36+DZ36</f>
        <v>0</v>
      </c>
      <c r="EE36" s="58" t="n">
        <f aca="false">DL36+DO36+DR36+DU36+DX36+EA36+EB36</f>
        <v>0</v>
      </c>
      <c r="EF36" s="61"/>
      <c r="EG36" s="59"/>
      <c r="EH36" s="59"/>
      <c r="EI36" s="61"/>
      <c r="EJ36" s="59"/>
      <c r="EK36" s="59"/>
      <c r="EL36" s="61"/>
      <c r="EM36" s="59"/>
      <c r="EN36" s="61"/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  <c r="GA36" s="61"/>
      <c r="GB36" s="61"/>
      <c r="GC36" s="61"/>
      <c r="GD36" s="61"/>
      <c r="GE36" s="61"/>
      <c r="GF36" s="61"/>
      <c r="GG36" s="61"/>
      <c r="GH36" s="61"/>
      <c r="GI36" s="61"/>
      <c r="GJ36" s="61"/>
      <c r="GK36" s="61"/>
      <c r="GL36" s="61"/>
      <c r="GM36" s="61"/>
      <c r="GN36" s="61"/>
      <c r="GO36" s="61"/>
      <c r="GP36" s="61"/>
      <c r="GQ36" s="61"/>
      <c r="GR36" s="61"/>
      <c r="GS36" s="61"/>
      <c r="GT36" s="61"/>
      <c r="GU36" s="61"/>
      <c r="GV36" s="61"/>
      <c r="GW36" s="61"/>
      <c r="GX36" s="61"/>
      <c r="GY36" s="61"/>
      <c r="GZ36" s="61"/>
      <c r="HA36" s="61"/>
      <c r="HB36" s="61"/>
      <c r="HC36" s="61"/>
      <c r="HD36" s="61"/>
      <c r="HE36" s="61"/>
      <c r="HF36" s="61"/>
      <c r="HG36" s="61"/>
      <c r="HH36" s="61"/>
      <c r="HI36" s="61"/>
      <c r="HJ36" s="61"/>
      <c r="HK36" s="61"/>
      <c r="HL36" s="61"/>
      <c r="HM36" s="61"/>
      <c r="HN36" s="61"/>
      <c r="HO36" s="61"/>
      <c r="HP36" s="61"/>
      <c r="HQ36" s="61"/>
      <c r="HR36" s="61"/>
      <c r="HS36" s="61"/>
      <c r="HT36" s="61"/>
      <c r="HU36" s="61"/>
      <c r="HV36" s="61"/>
      <c r="HW36" s="61"/>
      <c r="HX36" s="61"/>
      <c r="HY36" s="61"/>
      <c r="HZ36" s="61"/>
      <c r="IA36" s="61"/>
      <c r="IB36" s="61"/>
      <c r="IC36" s="61"/>
      <c r="ID36" s="61"/>
      <c r="IE36" s="61"/>
      <c r="IF36" s="61"/>
      <c r="IG36" s="61"/>
      <c r="IH36" s="61"/>
      <c r="II36" s="61"/>
      <c r="IJ36" s="61"/>
      <c r="IK36" s="61"/>
      <c r="IL36" s="61"/>
      <c r="IM36" s="61"/>
      <c r="IN36" s="61"/>
      <c r="IO36" s="61"/>
      <c r="IP36" s="61"/>
      <c r="IQ36" s="61"/>
      <c r="IR36" s="61"/>
      <c r="IS36" s="61"/>
      <c r="IT36" s="61"/>
      <c r="IU36" s="61"/>
      <c r="IV36" s="61"/>
    </row>
    <row r="37" s="60" customFormat="true" ht="21.75" hidden="false" customHeight="true" outlineLevel="0" collapsed="false">
      <c r="A37" s="54" t="n">
        <v>28</v>
      </c>
      <c r="B37" s="55" t="s">
        <v>85</v>
      </c>
      <c r="C37" s="56" t="n">
        <v>0</v>
      </c>
      <c r="D37" s="57" t="n">
        <v>0</v>
      </c>
      <c r="E37" s="58" t="n">
        <f aca="false">DG37+EC37-DY37</f>
        <v>37847.6</v>
      </c>
      <c r="F37" s="58" t="n">
        <f aca="false">DH37+ED37-DZ37</f>
        <v>9461.7</v>
      </c>
      <c r="G37" s="58" t="n">
        <f aca="false">DI37+EE37-EA37</f>
        <v>4991.576</v>
      </c>
      <c r="H37" s="58" t="n">
        <f aca="false">G37/F37*100</f>
        <v>52.7555936036864</v>
      </c>
      <c r="I37" s="58" t="n">
        <f aca="false">G37/E37*100</f>
        <v>13.1886196218519</v>
      </c>
      <c r="J37" s="58" t="n">
        <f aca="false">T37+Y37+AD37+AI37+AN37+AS37+BK37+BS37+BV37+BY37+CB37+CE37+CK37+CN37+CT37+CW37+DC37</f>
        <v>11933.7</v>
      </c>
      <c r="K37" s="58" t="n">
        <f aca="false">U37+Z37+AE37+AJ37+AO37+AT37+BL37+BT37+BW37+BZ37+CC37+CF37+CL37+CO37+CU37+CX37+DD37</f>
        <v>2983.3</v>
      </c>
      <c r="L37" s="58" t="n">
        <f aca="false">V37+AA37+AF37+AK37+AP37+AU37+BM37+BU37+BX37+CA37+CD37+CG37+CM37+CP37+CV37+CY37+DE37</f>
        <v>672.576</v>
      </c>
      <c r="M37" s="58" t="n">
        <f aca="false">L37/K37*100</f>
        <v>22.5446988234505</v>
      </c>
      <c r="N37" s="58" t="n">
        <f aca="false">L37/J37*100</f>
        <v>5.63593856054702</v>
      </c>
      <c r="O37" s="58" t="n">
        <f aca="false">T37+AD37</f>
        <v>3765</v>
      </c>
      <c r="P37" s="58" t="n">
        <f aca="false">U37+AE37</f>
        <v>941.3</v>
      </c>
      <c r="Q37" s="58" t="n">
        <f aca="false">V37+AF37</f>
        <v>411.7</v>
      </c>
      <c r="R37" s="58" t="n">
        <f aca="false">Q37/P37*100</f>
        <v>43.7373844682885</v>
      </c>
      <c r="S37" s="58" t="n">
        <f aca="false">Q37/O37*100</f>
        <v>10.9349269588313</v>
      </c>
      <c r="T37" s="58" t="n">
        <v>480</v>
      </c>
      <c r="U37" s="58" t="n">
        <v>120</v>
      </c>
      <c r="V37" s="58" t="n">
        <v>0</v>
      </c>
      <c r="W37" s="58" t="n">
        <f aca="false">V37/U37*100</f>
        <v>0</v>
      </c>
      <c r="X37" s="58" t="n">
        <f aca="false">V37/T37*100</f>
        <v>0</v>
      </c>
      <c r="Y37" s="58" t="n">
        <v>6738.6</v>
      </c>
      <c r="Z37" s="58" t="n">
        <v>1684.7</v>
      </c>
      <c r="AA37" s="58" t="n">
        <v>205.8</v>
      </c>
      <c r="AB37" s="58" t="n">
        <f aca="false">AA37/Z37*100</f>
        <v>12.2158247759245</v>
      </c>
      <c r="AC37" s="58" t="n">
        <f aca="false">AA37/Y37*100</f>
        <v>3.05404683465408</v>
      </c>
      <c r="AD37" s="58" t="n">
        <v>3285</v>
      </c>
      <c r="AE37" s="58" t="n">
        <v>821.3</v>
      </c>
      <c r="AF37" s="58" t="n">
        <v>411.7</v>
      </c>
      <c r="AG37" s="58" t="n">
        <f aca="false">AF37/AE37*100</f>
        <v>50.1278460976501</v>
      </c>
      <c r="AH37" s="58" t="n">
        <f aca="false">AF37/AD37*100</f>
        <v>12.5327245053272</v>
      </c>
      <c r="AI37" s="58" t="n">
        <v>472</v>
      </c>
      <c r="AJ37" s="58" t="n">
        <v>117.9</v>
      </c>
      <c r="AK37" s="58" t="n">
        <v>15</v>
      </c>
      <c r="AL37" s="58" t="n">
        <f aca="false">AK37/AJ37*100</f>
        <v>12.7226463104326</v>
      </c>
      <c r="AM37" s="58" t="n">
        <f aca="false">AK37/AI37*100</f>
        <v>3.17796610169492</v>
      </c>
      <c r="AN37" s="58" t="n">
        <v>0</v>
      </c>
      <c r="AO37" s="58" t="n">
        <v>0</v>
      </c>
      <c r="AP37" s="58" t="n">
        <v>0</v>
      </c>
      <c r="AQ37" s="58" t="n">
        <v>0</v>
      </c>
      <c r="AR37" s="58" t="n">
        <v>0</v>
      </c>
      <c r="AS37" s="58" t="n">
        <v>100</v>
      </c>
      <c r="AT37" s="58" t="n">
        <v>24.9</v>
      </c>
      <c r="AU37" s="58" t="n">
        <v>0</v>
      </c>
      <c r="AV37" s="58" t="n">
        <v>0</v>
      </c>
      <c r="AW37" s="58" t="n">
        <v>0</v>
      </c>
      <c r="AX37" s="58" t="n">
        <v>0</v>
      </c>
      <c r="AY37" s="58" t="n">
        <v>25913.9</v>
      </c>
      <c r="AZ37" s="58" t="n">
        <v>6478.4</v>
      </c>
      <c r="BA37" s="58" t="n">
        <v>4319</v>
      </c>
      <c r="BB37" s="58" t="n">
        <v>0</v>
      </c>
      <c r="BC37" s="58" t="n">
        <v>0</v>
      </c>
      <c r="BD37" s="58" t="n">
        <v>0</v>
      </c>
      <c r="BE37" s="58" t="n">
        <v>0</v>
      </c>
      <c r="BF37" s="58" t="n">
        <v>0</v>
      </c>
      <c r="BG37" s="58" t="n">
        <v>0</v>
      </c>
      <c r="BH37" s="58" t="n">
        <v>0</v>
      </c>
      <c r="BI37" s="58" t="n">
        <v>0</v>
      </c>
      <c r="BJ37" s="58" t="n">
        <v>0</v>
      </c>
      <c r="BK37" s="58" t="n">
        <v>0</v>
      </c>
      <c r="BL37" s="58" t="n">
        <v>0</v>
      </c>
      <c r="BM37" s="58" t="n">
        <v>0</v>
      </c>
      <c r="BN37" s="58" t="n">
        <f aca="false">BS37+BV37+BY37+CB37</f>
        <v>178.1</v>
      </c>
      <c r="BO37" s="58" t="n">
        <f aca="false">BT37+BW37+BZ37+CC37</f>
        <v>44.5</v>
      </c>
      <c r="BP37" s="58" t="n">
        <f aca="false">BU37+BX37+CA37+CD37</f>
        <v>0.076</v>
      </c>
      <c r="BQ37" s="58" t="n">
        <f aca="false">BP37/BO37*100</f>
        <v>0.170786516853933</v>
      </c>
      <c r="BR37" s="19" t="n">
        <f aca="false">BP37/BN37*100</f>
        <v>0.0426726558113419</v>
      </c>
      <c r="BS37" s="58" t="n">
        <v>178.1</v>
      </c>
      <c r="BT37" s="58" t="n">
        <v>44.5</v>
      </c>
      <c r="BU37" s="58" t="n">
        <v>0.076</v>
      </c>
      <c r="BV37" s="58" t="n">
        <v>0</v>
      </c>
      <c r="BW37" s="58" t="n">
        <v>0</v>
      </c>
      <c r="BX37" s="58" t="n">
        <v>0</v>
      </c>
      <c r="BY37" s="58" t="n">
        <v>0</v>
      </c>
      <c r="BZ37" s="58" t="n">
        <v>0</v>
      </c>
      <c r="CA37" s="58" t="n">
        <v>0</v>
      </c>
      <c r="CB37" s="58" t="n">
        <v>0</v>
      </c>
      <c r="CC37" s="58" t="n">
        <v>0</v>
      </c>
      <c r="CD37" s="58" t="n">
        <v>0</v>
      </c>
      <c r="CE37" s="58" t="n">
        <v>0</v>
      </c>
      <c r="CF37" s="58" t="n">
        <v>0</v>
      </c>
      <c r="CG37" s="58" t="n">
        <v>0</v>
      </c>
      <c r="CH37" s="58" t="n">
        <v>0</v>
      </c>
      <c r="CI37" s="58" t="n">
        <v>0</v>
      </c>
      <c r="CJ37" s="58" t="n">
        <v>0</v>
      </c>
      <c r="CK37" s="58" t="n">
        <v>0</v>
      </c>
      <c r="CL37" s="58" t="n">
        <v>0</v>
      </c>
      <c r="CM37" s="58" t="n">
        <v>0</v>
      </c>
      <c r="CN37" s="58" t="n">
        <v>680</v>
      </c>
      <c r="CO37" s="58" t="n">
        <v>170</v>
      </c>
      <c r="CP37" s="58" t="n">
        <v>40</v>
      </c>
      <c r="CQ37" s="58" t="n">
        <v>680</v>
      </c>
      <c r="CR37" s="58" t="n">
        <v>170</v>
      </c>
      <c r="CS37" s="58" t="n">
        <v>40</v>
      </c>
      <c r="CT37" s="58" t="n">
        <v>0</v>
      </c>
      <c r="CU37" s="58" t="n">
        <v>0</v>
      </c>
      <c r="CV37" s="58" t="n">
        <v>0</v>
      </c>
      <c r="CW37" s="58" t="n">
        <v>0</v>
      </c>
      <c r="CX37" s="58" t="n">
        <v>0</v>
      </c>
      <c r="CY37" s="58" t="n">
        <v>0</v>
      </c>
      <c r="CZ37" s="58" t="n">
        <v>0</v>
      </c>
      <c r="DA37" s="58" t="n">
        <v>0</v>
      </c>
      <c r="DB37" s="58" t="n">
        <v>0</v>
      </c>
      <c r="DC37" s="58" t="n">
        <v>0</v>
      </c>
      <c r="DD37" s="58" t="n">
        <v>0</v>
      </c>
      <c r="DE37" s="58" t="n">
        <v>0</v>
      </c>
      <c r="DF37" s="58" t="n">
        <v>0</v>
      </c>
      <c r="DG37" s="58" t="n">
        <f aca="false">T37+Y37+AD37+AI37+AN37+AS37+AV37+AY37+BB37+BE37+BH37+BK37+BS37+BV37+BY37+CB37+CE37+CH37+CK37+CN37+CT37+CW37+CZ37+DC37</f>
        <v>37847.6</v>
      </c>
      <c r="DH37" s="58" t="n">
        <f aca="false">U37+Z37+AE37+AJ37+AO37+AT37+AW37+AZ37+BC37+BF37+BI37+BL37+BT37+BW37+BZ37+CC37+CF37+CI37+CL37+CO37+CU37+CX37+DA37+DD37</f>
        <v>9461.7</v>
      </c>
      <c r="DI37" s="58" t="n">
        <f aca="false">V37+AA37+AF37+AK37+AP37+AU37+AX37+BA37+BD37+BG37+BJ37+BM37+BU37+BX37+CA37+CD37+CG37+CJ37+CM37+CP37+CV37+CY37+DB37+DE37+DF37</f>
        <v>4991.576</v>
      </c>
      <c r="DJ37" s="58" t="n">
        <v>0</v>
      </c>
      <c r="DK37" s="58" t="n">
        <v>0</v>
      </c>
      <c r="DL37" s="58" t="n">
        <v>0</v>
      </c>
      <c r="DM37" s="58" t="n">
        <v>0</v>
      </c>
      <c r="DN37" s="58" t="n">
        <v>0</v>
      </c>
      <c r="DO37" s="58" t="n">
        <v>0</v>
      </c>
      <c r="DP37" s="58" t="n">
        <v>0</v>
      </c>
      <c r="DQ37" s="58" t="n">
        <v>0</v>
      </c>
      <c r="DR37" s="58" t="n">
        <v>0</v>
      </c>
      <c r="DS37" s="58" t="n">
        <v>0</v>
      </c>
      <c r="DT37" s="58" t="n">
        <v>0</v>
      </c>
      <c r="DU37" s="58" t="n">
        <v>0</v>
      </c>
      <c r="DV37" s="58" t="n">
        <v>0</v>
      </c>
      <c r="DW37" s="58" t="n">
        <v>0</v>
      </c>
      <c r="DX37" s="58" t="n">
        <v>0</v>
      </c>
      <c r="DY37" s="58" t="n">
        <v>0</v>
      </c>
      <c r="DZ37" s="58" t="n">
        <v>0</v>
      </c>
      <c r="EA37" s="58" t="n">
        <v>0</v>
      </c>
      <c r="EB37" s="58" t="n">
        <v>0</v>
      </c>
      <c r="EC37" s="58" t="n">
        <f aca="false">DJ37+DM37+DP37+DS37+DV37+DY37</f>
        <v>0</v>
      </c>
      <c r="ED37" s="58" t="n">
        <f aca="false">DK37+DN37+DQ37+DT37+DW37+DZ37</f>
        <v>0</v>
      </c>
      <c r="EE37" s="58" t="n">
        <f aca="false">DL37+DO37+DR37+DU37+DX37+EA37+EB37</f>
        <v>0</v>
      </c>
      <c r="EF37" s="61"/>
      <c r="EG37" s="59"/>
      <c r="EH37" s="59"/>
      <c r="EI37" s="61"/>
      <c r="EJ37" s="59"/>
      <c r="EK37" s="59"/>
      <c r="EL37" s="61"/>
      <c r="EM37" s="59"/>
      <c r="EN37" s="61"/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1"/>
      <c r="GD37" s="61"/>
      <c r="GE37" s="61"/>
      <c r="GF37" s="61"/>
      <c r="GG37" s="61"/>
      <c r="GH37" s="61"/>
      <c r="GI37" s="61"/>
      <c r="GJ37" s="61"/>
      <c r="GK37" s="61"/>
      <c r="GL37" s="61"/>
      <c r="GM37" s="61"/>
      <c r="GN37" s="61"/>
      <c r="GO37" s="61"/>
      <c r="GP37" s="61"/>
      <c r="GQ37" s="61"/>
      <c r="GR37" s="61"/>
      <c r="GS37" s="61"/>
      <c r="GT37" s="61"/>
      <c r="GU37" s="61"/>
      <c r="GV37" s="61"/>
      <c r="GW37" s="61"/>
      <c r="GX37" s="61"/>
      <c r="GY37" s="61"/>
      <c r="GZ37" s="61"/>
      <c r="HA37" s="61"/>
      <c r="HB37" s="61"/>
      <c r="HC37" s="61"/>
      <c r="HD37" s="61"/>
      <c r="HE37" s="61"/>
      <c r="HF37" s="61"/>
      <c r="HG37" s="61"/>
      <c r="HH37" s="61"/>
      <c r="HI37" s="61"/>
      <c r="HJ37" s="61"/>
      <c r="HK37" s="61"/>
      <c r="HL37" s="61"/>
      <c r="HM37" s="61"/>
      <c r="HN37" s="61"/>
      <c r="HO37" s="61"/>
      <c r="HP37" s="61"/>
      <c r="HQ37" s="61"/>
      <c r="HR37" s="61"/>
      <c r="HS37" s="61"/>
      <c r="HT37" s="61"/>
      <c r="HU37" s="61"/>
      <c r="HV37" s="61"/>
      <c r="HW37" s="61"/>
      <c r="HX37" s="61"/>
      <c r="HY37" s="61"/>
      <c r="HZ37" s="61"/>
      <c r="IA37" s="61"/>
      <c r="IB37" s="61"/>
      <c r="IC37" s="61"/>
      <c r="ID37" s="61"/>
      <c r="IE37" s="61"/>
      <c r="IF37" s="61"/>
      <c r="IG37" s="61"/>
      <c r="IH37" s="61"/>
      <c r="II37" s="61"/>
      <c r="IJ37" s="61"/>
      <c r="IK37" s="61"/>
      <c r="IL37" s="61"/>
      <c r="IM37" s="61"/>
      <c r="IN37" s="61"/>
      <c r="IO37" s="61"/>
      <c r="IP37" s="61"/>
      <c r="IQ37" s="61"/>
      <c r="IR37" s="61"/>
      <c r="IS37" s="61"/>
      <c r="IT37" s="61"/>
      <c r="IU37" s="61"/>
      <c r="IV37" s="61"/>
    </row>
    <row r="38" s="60" customFormat="true" ht="21.75" hidden="false" customHeight="true" outlineLevel="0" collapsed="false">
      <c r="A38" s="54" t="n">
        <v>29</v>
      </c>
      <c r="B38" s="55" t="s">
        <v>86</v>
      </c>
      <c r="C38" s="56" t="n">
        <v>0</v>
      </c>
      <c r="D38" s="57" t="n">
        <v>0</v>
      </c>
      <c r="E38" s="58" t="n">
        <f aca="false">DG38+EC38-DY38</f>
        <v>36196.5</v>
      </c>
      <c r="F38" s="58" t="n">
        <f aca="false">DH38+ED38-DZ38</f>
        <v>8476.4</v>
      </c>
      <c r="G38" s="58" t="n">
        <f aca="false">DI38+EE38-EA38</f>
        <v>5310.3667</v>
      </c>
      <c r="H38" s="58" t="n">
        <f aca="false">G38/F38*100</f>
        <v>62.6488450285498</v>
      </c>
      <c r="I38" s="58" t="n">
        <f aca="false">G38/E38*100</f>
        <v>14.670939731742</v>
      </c>
      <c r="J38" s="58" t="n">
        <f aca="false">T38+Y38+AD38+AI38+AN38+AS38+BK38+BS38+BV38+BY38+CB38+CE38+CK38+CN38+CT38+CW38+DC38</f>
        <v>12295</v>
      </c>
      <c r="K38" s="58" t="n">
        <f aca="false">U38+Z38+AE38+AJ38+AO38+AT38+BL38+BT38+BW38+BZ38+CC38+CF38+CL38+CO38+CU38+CX38+DD38</f>
        <v>2501</v>
      </c>
      <c r="L38" s="58" t="n">
        <f aca="false">V38+AA38+AF38+AK38+AP38+AU38+BM38+BU38+BX38+CA38+CD38+CG38+CM38+CP38+CV38+CY38+DE38</f>
        <v>1326.7667</v>
      </c>
      <c r="M38" s="58" t="n">
        <f aca="false">L38/K38*100</f>
        <v>53.0494482207117</v>
      </c>
      <c r="N38" s="58" t="n">
        <f aca="false">L38/J38*100</f>
        <v>10.7911077673851</v>
      </c>
      <c r="O38" s="58" t="n">
        <f aca="false">T38+AD38</f>
        <v>6415</v>
      </c>
      <c r="P38" s="58" t="n">
        <f aca="false">U38+AE38</f>
        <v>1536</v>
      </c>
      <c r="Q38" s="58" t="n">
        <f aca="false">V38+AF38</f>
        <v>1130.4507</v>
      </c>
      <c r="R38" s="58" t="n">
        <f aca="false">Q38/P38*100</f>
        <v>73.59705078125</v>
      </c>
      <c r="S38" s="58" t="n">
        <f aca="false">Q38/O38*100</f>
        <v>17.6219906469213</v>
      </c>
      <c r="T38" s="58" t="n">
        <v>215</v>
      </c>
      <c r="U38" s="58" t="n">
        <v>36</v>
      </c>
      <c r="V38" s="58" t="n">
        <v>15.1448</v>
      </c>
      <c r="W38" s="58" t="n">
        <f aca="false">V38/U38*100</f>
        <v>42.0688888888889</v>
      </c>
      <c r="X38" s="58" t="n">
        <f aca="false">V38/T38*100</f>
        <v>7.04409302325581</v>
      </c>
      <c r="Y38" s="58" t="n">
        <v>2700</v>
      </c>
      <c r="Z38" s="58" t="n">
        <v>450</v>
      </c>
      <c r="AA38" s="58" t="n">
        <v>38.41</v>
      </c>
      <c r="AB38" s="58" t="n">
        <f aca="false">AA38/Z38*100</f>
        <v>8.53555555555555</v>
      </c>
      <c r="AC38" s="58" t="n">
        <f aca="false">AA38/Y38*100</f>
        <v>1.42259259259259</v>
      </c>
      <c r="AD38" s="58" t="n">
        <v>6200</v>
      </c>
      <c r="AE38" s="58" t="n">
        <v>1500</v>
      </c>
      <c r="AF38" s="58" t="n">
        <v>1115.3059</v>
      </c>
      <c r="AG38" s="58" t="n">
        <f aca="false">AF38/AE38*100</f>
        <v>74.3537266666667</v>
      </c>
      <c r="AH38" s="58" t="n">
        <f aca="false">AF38/AD38*100</f>
        <v>17.9888048387097</v>
      </c>
      <c r="AI38" s="58" t="n">
        <v>80</v>
      </c>
      <c r="AJ38" s="58" t="n">
        <v>20</v>
      </c>
      <c r="AK38" s="58" t="n">
        <v>0</v>
      </c>
      <c r="AL38" s="58" t="n">
        <f aca="false">AK38/AJ38*100</f>
        <v>0</v>
      </c>
      <c r="AM38" s="58" t="n">
        <f aca="false">AK38/AI38*100</f>
        <v>0</v>
      </c>
      <c r="AN38" s="58" t="n">
        <v>0</v>
      </c>
      <c r="AO38" s="58" t="n">
        <v>0</v>
      </c>
      <c r="AP38" s="58" t="n">
        <v>0</v>
      </c>
      <c r="AQ38" s="58" t="n">
        <v>0</v>
      </c>
      <c r="AR38" s="58" t="n">
        <v>0</v>
      </c>
      <c r="AS38" s="58" t="n">
        <v>0</v>
      </c>
      <c r="AT38" s="58" t="n">
        <v>0</v>
      </c>
      <c r="AU38" s="58" t="n">
        <v>0</v>
      </c>
      <c r="AV38" s="58" t="n">
        <v>0</v>
      </c>
      <c r="AW38" s="58" t="n">
        <v>0</v>
      </c>
      <c r="AX38" s="58" t="n">
        <v>0</v>
      </c>
      <c r="AY38" s="58" t="n">
        <v>23901.5</v>
      </c>
      <c r="AZ38" s="58" t="n">
        <v>5975.4</v>
      </c>
      <c r="BA38" s="58" t="n">
        <v>3983.6</v>
      </c>
      <c r="BB38" s="58" t="n">
        <v>0</v>
      </c>
      <c r="BC38" s="58" t="n">
        <v>0</v>
      </c>
      <c r="BD38" s="58" t="n">
        <v>0</v>
      </c>
      <c r="BE38" s="58" t="n">
        <v>0</v>
      </c>
      <c r="BF38" s="58" t="n">
        <v>0</v>
      </c>
      <c r="BG38" s="58" t="n">
        <v>0</v>
      </c>
      <c r="BH38" s="58" t="n">
        <v>0</v>
      </c>
      <c r="BI38" s="58" t="n">
        <v>0</v>
      </c>
      <c r="BJ38" s="58" t="n">
        <v>0</v>
      </c>
      <c r="BK38" s="58" t="n">
        <v>0</v>
      </c>
      <c r="BL38" s="58" t="n">
        <v>0</v>
      </c>
      <c r="BM38" s="58" t="n">
        <v>0</v>
      </c>
      <c r="BN38" s="58" t="n">
        <f aca="false">BS38+BV38+BY38+CB38</f>
        <v>1600</v>
      </c>
      <c r="BO38" s="58" t="n">
        <f aca="false">BT38+BW38+BZ38+CC38</f>
        <v>270</v>
      </c>
      <c r="BP38" s="58" t="n">
        <f aca="false">BU38+BX38+CA38+CD38</f>
        <v>30.306</v>
      </c>
      <c r="BQ38" s="58" t="n">
        <f aca="false">BP38/BO38*100</f>
        <v>11.2244444444444</v>
      </c>
      <c r="BR38" s="58" t="n">
        <f aca="false">BP38/BN38*100</f>
        <v>1.894125</v>
      </c>
      <c r="BS38" s="58" t="n">
        <v>1600</v>
      </c>
      <c r="BT38" s="58" t="n">
        <v>270</v>
      </c>
      <c r="BU38" s="58" t="n">
        <v>30.306</v>
      </c>
      <c r="BV38" s="58" t="n">
        <v>0</v>
      </c>
      <c r="BW38" s="58" t="n">
        <v>0</v>
      </c>
      <c r="BX38" s="58" t="n">
        <v>0</v>
      </c>
      <c r="BY38" s="58" t="n">
        <v>0</v>
      </c>
      <c r="BZ38" s="58" t="n">
        <v>0</v>
      </c>
      <c r="CA38" s="58" t="n">
        <v>0</v>
      </c>
      <c r="CB38" s="58" t="n">
        <v>0</v>
      </c>
      <c r="CC38" s="58" t="n">
        <v>0</v>
      </c>
      <c r="CD38" s="58" t="n">
        <v>0</v>
      </c>
      <c r="CE38" s="58" t="n">
        <v>0</v>
      </c>
      <c r="CF38" s="58" t="n">
        <v>0</v>
      </c>
      <c r="CG38" s="58" t="n">
        <v>0</v>
      </c>
      <c r="CH38" s="58" t="n">
        <v>0</v>
      </c>
      <c r="CI38" s="58" t="n">
        <v>0</v>
      </c>
      <c r="CJ38" s="58" t="n">
        <v>0</v>
      </c>
      <c r="CK38" s="58" t="n">
        <v>0</v>
      </c>
      <c r="CL38" s="58" t="n">
        <v>0</v>
      </c>
      <c r="CM38" s="58" t="n">
        <v>0</v>
      </c>
      <c r="CN38" s="58" t="n">
        <v>1000</v>
      </c>
      <c r="CO38" s="58" t="n">
        <v>100</v>
      </c>
      <c r="CP38" s="58" t="n">
        <v>35.7</v>
      </c>
      <c r="CQ38" s="58" t="n">
        <v>1000</v>
      </c>
      <c r="CR38" s="58" t="n">
        <v>100</v>
      </c>
      <c r="CS38" s="58" t="n">
        <v>5.7</v>
      </c>
      <c r="CT38" s="58" t="n">
        <v>0</v>
      </c>
      <c r="CU38" s="58" t="n">
        <v>0</v>
      </c>
      <c r="CV38" s="58" t="n">
        <v>0</v>
      </c>
      <c r="CW38" s="58" t="n">
        <v>0</v>
      </c>
      <c r="CX38" s="58" t="n">
        <v>0</v>
      </c>
      <c r="CY38" s="58" t="n">
        <v>0</v>
      </c>
      <c r="CZ38" s="58" t="n">
        <v>0</v>
      </c>
      <c r="DA38" s="58" t="n">
        <v>0</v>
      </c>
      <c r="DB38" s="58" t="n">
        <v>0</v>
      </c>
      <c r="DC38" s="58" t="n">
        <v>500</v>
      </c>
      <c r="DD38" s="58" t="n">
        <v>125</v>
      </c>
      <c r="DE38" s="58" t="n">
        <v>91.9</v>
      </c>
      <c r="DF38" s="58" t="n">
        <v>0</v>
      </c>
      <c r="DG38" s="58" t="n">
        <f aca="false">T38+Y38+AD38+AI38+AN38+AS38+AV38+AY38+BB38+BE38+BH38+BK38+BS38+BV38+BY38+CB38+CE38+CH38+CK38+CN38+CT38+CW38+CZ38+DC38</f>
        <v>36196.5</v>
      </c>
      <c r="DH38" s="58" t="n">
        <f aca="false">U38+Z38+AE38+AJ38+AO38+AT38+AW38+AZ38+BC38+BF38+BI38+BL38+BT38+BW38+BZ38+CC38+CF38+CI38+CL38+CO38+CU38+CX38+DA38+DD38</f>
        <v>8476.4</v>
      </c>
      <c r="DI38" s="58" t="n">
        <f aca="false">V38+AA38+AF38+AK38+AP38+AU38+AX38+BA38+BD38+BG38+BJ38+BM38+BU38+BX38+CA38+CD38+CG38+CJ38+CM38+CP38+CV38+CY38+DB38+DE38+DF38</f>
        <v>5310.3667</v>
      </c>
      <c r="DJ38" s="58" t="n">
        <v>0</v>
      </c>
      <c r="DK38" s="58" t="n">
        <v>0</v>
      </c>
      <c r="DL38" s="58" t="n">
        <v>0</v>
      </c>
      <c r="DM38" s="58" t="n">
        <v>0</v>
      </c>
      <c r="DN38" s="58" t="n">
        <v>0</v>
      </c>
      <c r="DO38" s="58" t="n">
        <v>0</v>
      </c>
      <c r="DP38" s="58" t="n">
        <v>0</v>
      </c>
      <c r="DQ38" s="58" t="n">
        <v>0</v>
      </c>
      <c r="DR38" s="58" t="n">
        <v>0</v>
      </c>
      <c r="DS38" s="58" t="n">
        <v>0</v>
      </c>
      <c r="DT38" s="58" t="n">
        <v>0</v>
      </c>
      <c r="DU38" s="58" t="n">
        <v>0</v>
      </c>
      <c r="DV38" s="58" t="n">
        <v>0</v>
      </c>
      <c r="DW38" s="58" t="n">
        <v>0</v>
      </c>
      <c r="DX38" s="58" t="n">
        <v>0</v>
      </c>
      <c r="DY38" s="58" t="n">
        <v>0</v>
      </c>
      <c r="DZ38" s="58" t="n">
        <v>0</v>
      </c>
      <c r="EA38" s="58" t="n">
        <v>0</v>
      </c>
      <c r="EB38" s="58" t="n">
        <v>0</v>
      </c>
      <c r="EC38" s="58" t="n">
        <f aca="false">DJ38+DM38+DP38+DS38+DV38+DY38</f>
        <v>0</v>
      </c>
      <c r="ED38" s="58" t="n">
        <f aca="false">DK38+DN38+DQ38+DT38+DW38+DZ38</f>
        <v>0</v>
      </c>
      <c r="EE38" s="58" t="n">
        <f aca="false">DL38+DO38+DR38+DU38+DX38+EA38+EB38</f>
        <v>0</v>
      </c>
      <c r="EF38" s="61"/>
      <c r="EG38" s="59"/>
      <c r="EH38" s="59"/>
      <c r="EI38" s="61"/>
      <c r="EJ38" s="59"/>
      <c r="EK38" s="59"/>
      <c r="EL38" s="61"/>
      <c r="EM38" s="59"/>
      <c r="EN38" s="61"/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61"/>
      <c r="FK38" s="61"/>
      <c r="FL38" s="61"/>
      <c r="FM38" s="61"/>
      <c r="FN38" s="61"/>
      <c r="FO38" s="61"/>
      <c r="FP38" s="61"/>
      <c r="FQ38" s="61"/>
      <c r="FR38" s="61"/>
      <c r="FS38" s="61"/>
      <c r="FT38" s="61"/>
      <c r="FU38" s="61"/>
      <c r="FV38" s="61"/>
      <c r="FW38" s="61"/>
      <c r="FX38" s="61"/>
      <c r="FY38" s="61"/>
      <c r="FZ38" s="61"/>
      <c r="GA38" s="61"/>
      <c r="GB38" s="61"/>
      <c r="GC38" s="61"/>
      <c r="GD38" s="61"/>
      <c r="GE38" s="61"/>
      <c r="GF38" s="61"/>
      <c r="GG38" s="61"/>
      <c r="GH38" s="61"/>
      <c r="GI38" s="61"/>
      <c r="GJ38" s="61"/>
      <c r="GK38" s="61"/>
      <c r="GL38" s="61"/>
      <c r="GM38" s="61"/>
      <c r="GN38" s="61"/>
      <c r="GO38" s="61"/>
      <c r="GP38" s="61"/>
      <c r="GQ38" s="61"/>
      <c r="GR38" s="61"/>
      <c r="GS38" s="61"/>
      <c r="GT38" s="61"/>
      <c r="GU38" s="61"/>
      <c r="GV38" s="61"/>
      <c r="GW38" s="61"/>
      <c r="GX38" s="61"/>
      <c r="GY38" s="61"/>
      <c r="GZ38" s="61"/>
      <c r="HA38" s="61"/>
      <c r="HB38" s="61"/>
      <c r="HC38" s="61"/>
      <c r="HD38" s="61"/>
      <c r="HE38" s="61"/>
      <c r="HF38" s="61"/>
      <c r="HG38" s="61"/>
      <c r="HH38" s="61"/>
      <c r="HI38" s="61"/>
      <c r="HJ38" s="61"/>
      <c r="HK38" s="61"/>
      <c r="HL38" s="61"/>
      <c r="HM38" s="61"/>
      <c r="HN38" s="61"/>
      <c r="HO38" s="61"/>
      <c r="HP38" s="61"/>
      <c r="HQ38" s="61"/>
      <c r="HR38" s="61"/>
      <c r="HS38" s="61"/>
      <c r="HT38" s="61"/>
      <c r="HU38" s="61"/>
      <c r="HV38" s="61"/>
      <c r="HW38" s="61"/>
      <c r="HX38" s="61"/>
      <c r="HY38" s="61"/>
      <c r="HZ38" s="61"/>
      <c r="IA38" s="61"/>
      <c r="IB38" s="61"/>
      <c r="IC38" s="61"/>
      <c r="ID38" s="61"/>
      <c r="IE38" s="61"/>
      <c r="IF38" s="61"/>
      <c r="IG38" s="61"/>
      <c r="IH38" s="61"/>
      <c r="II38" s="61"/>
      <c r="IJ38" s="61"/>
      <c r="IK38" s="61"/>
      <c r="IL38" s="61"/>
      <c r="IM38" s="61"/>
      <c r="IN38" s="61"/>
      <c r="IO38" s="61"/>
      <c r="IP38" s="61"/>
      <c r="IQ38" s="61"/>
      <c r="IR38" s="61"/>
      <c r="IS38" s="61"/>
      <c r="IT38" s="61"/>
      <c r="IU38" s="61"/>
      <c r="IV38" s="61"/>
    </row>
    <row r="39" s="60" customFormat="true" ht="21.75" hidden="false" customHeight="true" outlineLevel="0" collapsed="false">
      <c r="A39" s="54" t="n">
        <v>30</v>
      </c>
      <c r="B39" s="55" t="s">
        <v>87</v>
      </c>
      <c r="C39" s="56" t="n">
        <v>0</v>
      </c>
      <c r="D39" s="57" t="n">
        <v>0</v>
      </c>
      <c r="E39" s="58" t="n">
        <f aca="false">DG39+EC39-DY39</f>
        <v>121331.5</v>
      </c>
      <c r="F39" s="58" t="n">
        <f aca="false">DH39+ED39-DZ39</f>
        <v>30376.6</v>
      </c>
      <c r="G39" s="58" t="n">
        <f aca="false">DI39+EE39-EA39</f>
        <v>17888.2985</v>
      </c>
      <c r="H39" s="58" t="n">
        <f aca="false">G39/F39*100</f>
        <v>58.8884157542319</v>
      </c>
      <c r="I39" s="58" t="n">
        <f aca="false">G39/E39*100</f>
        <v>14.7433259293753</v>
      </c>
      <c r="J39" s="58" t="n">
        <f aca="false">T39+Y39+AD39+AI39+AN39+AS39+BK39+BS39+BV39+BY39+CB39+CE39+CK39+CN39+CT39+CW39+DC39</f>
        <v>42034</v>
      </c>
      <c r="K39" s="58" t="n">
        <f aca="false">U39+Z39+AE39+AJ39+AO39+AT39+BL39+BT39+BW39+BZ39+CC39+CF39+CL39+CO39+CU39+CX39+DD39</f>
        <v>10508.5</v>
      </c>
      <c r="L39" s="58" t="n">
        <f aca="false">V39+AA39+AF39+AK39+AP39+AU39+BM39+BU39+BX39+CA39+CD39+CG39+CM39+CP39+CV39+CY39+DE39</f>
        <v>4676.2985</v>
      </c>
      <c r="M39" s="58" t="n">
        <f aca="false">L39/K39*100</f>
        <v>44.5001522576962</v>
      </c>
      <c r="N39" s="58" t="n">
        <f aca="false">L39/J39*100</f>
        <v>11.125038064424</v>
      </c>
      <c r="O39" s="58" t="n">
        <f aca="false">T39+AD39</f>
        <v>21400</v>
      </c>
      <c r="P39" s="58" t="n">
        <f aca="false">U39+AE39</f>
        <v>5350</v>
      </c>
      <c r="Q39" s="58" t="n">
        <f aca="false">V39+AF39</f>
        <v>2686.7175</v>
      </c>
      <c r="R39" s="58" t="n">
        <f aca="false">Q39/P39*100</f>
        <v>50.2190186915888</v>
      </c>
      <c r="S39" s="58" t="n">
        <f aca="false">Q39/O39*100</f>
        <v>12.5547546728972</v>
      </c>
      <c r="T39" s="58" t="n">
        <v>2200</v>
      </c>
      <c r="U39" s="58" t="n">
        <v>550</v>
      </c>
      <c r="V39" s="58" t="n">
        <v>139.6595</v>
      </c>
      <c r="W39" s="58" t="n">
        <f aca="false">V39/U39*100</f>
        <v>25.3926363636364</v>
      </c>
      <c r="X39" s="58" t="n">
        <f aca="false">V39/T39*100</f>
        <v>6.34815909090909</v>
      </c>
      <c r="Y39" s="58" t="n">
        <v>2150</v>
      </c>
      <c r="Z39" s="58" t="n">
        <v>537.5</v>
      </c>
      <c r="AA39" s="58" t="n">
        <v>152.309</v>
      </c>
      <c r="AB39" s="58" t="n">
        <f aca="false">AA39/Z39*100</f>
        <v>28.3365581395349</v>
      </c>
      <c r="AC39" s="58" t="n">
        <f aca="false">AA39/Y39*100</f>
        <v>7.08413953488372</v>
      </c>
      <c r="AD39" s="58" t="n">
        <v>19200</v>
      </c>
      <c r="AE39" s="58" t="n">
        <v>4800</v>
      </c>
      <c r="AF39" s="58" t="n">
        <v>2547.058</v>
      </c>
      <c r="AG39" s="58" t="n">
        <f aca="false">AF39/AE39*100</f>
        <v>53.0637083333333</v>
      </c>
      <c r="AH39" s="58" t="n">
        <f aca="false">AF39/AD39*100</f>
        <v>13.2659270833333</v>
      </c>
      <c r="AI39" s="58" t="n">
        <v>417</v>
      </c>
      <c r="AJ39" s="58" t="n">
        <v>104.3</v>
      </c>
      <c r="AK39" s="58" t="n">
        <v>158.1</v>
      </c>
      <c r="AL39" s="58" t="n">
        <f aca="false">AK39/AJ39*100</f>
        <v>151.581975071908</v>
      </c>
      <c r="AM39" s="58" t="n">
        <f aca="false">AK39/AI39*100</f>
        <v>37.9136690647482</v>
      </c>
      <c r="AN39" s="58" t="n">
        <v>0</v>
      </c>
      <c r="AO39" s="58" t="n">
        <v>0</v>
      </c>
      <c r="AP39" s="58" t="n">
        <v>0</v>
      </c>
      <c r="AQ39" s="58" t="n">
        <v>0</v>
      </c>
      <c r="AR39" s="58" t="n">
        <v>0</v>
      </c>
      <c r="AS39" s="58" t="n">
        <v>0</v>
      </c>
      <c r="AT39" s="58" t="n">
        <v>0</v>
      </c>
      <c r="AU39" s="58" t="n">
        <v>0</v>
      </c>
      <c r="AV39" s="58" t="n">
        <v>0</v>
      </c>
      <c r="AW39" s="58" t="n">
        <v>0</v>
      </c>
      <c r="AX39" s="58" t="n">
        <v>0</v>
      </c>
      <c r="AY39" s="58" t="n">
        <v>77472.5</v>
      </c>
      <c r="AZ39" s="58" t="n">
        <v>19368.1</v>
      </c>
      <c r="BA39" s="58" t="n">
        <v>12912</v>
      </c>
      <c r="BB39" s="58" t="n">
        <v>0</v>
      </c>
      <c r="BC39" s="58" t="n">
        <v>0</v>
      </c>
      <c r="BD39" s="58" t="n">
        <v>0</v>
      </c>
      <c r="BE39" s="58" t="n">
        <v>0</v>
      </c>
      <c r="BF39" s="58" t="n">
        <v>0</v>
      </c>
      <c r="BG39" s="58" t="n">
        <v>0</v>
      </c>
      <c r="BH39" s="58" t="n">
        <v>0</v>
      </c>
      <c r="BI39" s="58" t="n">
        <v>0</v>
      </c>
      <c r="BJ39" s="58" t="n">
        <v>0</v>
      </c>
      <c r="BK39" s="58" t="n">
        <v>0</v>
      </c>
      <c r="BL39" s="58" t="n">
        <v>0</v>
      </c>
      <c r="BM39" s="58" t="n">
        <v>0</v>
      </c>
      <c r="BN39" s="58" t="n">
        <f aca="false">BS39+BV39+BY39+CB39</f>
        <v>8872</v>
      </c>
      <c r="BO39" s="58" t="n">
        <f aca="false">BT39+BW39+BZ39+CC39</f>
        <v>2218</v>
      </c>
      <c r="BP39" s="58" t="n">
        <f aca="false">BU39+BX39+CA39+CD39</f>
        <v>384.802</v>
      </c>
      <c r="BQ39" s="58" t="n">
        <f aca="false">BP39/BO39*100</f>
        <v>17.3490532010821</v>
      </c>
      <c r="BR39" s="58" t="n">
        <f aca="false">BP39/BN39*100</f>
        <v>4.33726330027051</v>
      </c>
      <c r="BS39" s="58" t="n">
        <v>8500</v>
      </c>
      <c r="BT39" s="58" t="n">
        <v>2125</v>
      </c>
      <c r="BU39" s="58" t="n">
        <v>340.052</v>
      </c>
      <c r="BV39" s="58" t="n">
        <v>0</v>
      </c>
      <c r="BW39" s="58" t="n">
        <v>0</v>
      </c>
      <c r="BX39" s="58" t="n">
        <v>0</v>
      </c>
      <c r="BY39" s="58" t="n">
        <v>0</v>
      </c>
      <c r="BZ39" s="58" t="n">
        <v>0</v>
      </c>
      <c r="CA39" s="58" t="n">
        <v>0</v>
      </c>
      <c r="CB39" s="58" t="n">
        <v>372</v>
      </c>
      <c r="CC39" s="58" t="n">
        <v>93</v>
      </c>
      <c r="CD39" s="58" t="n">
        <v>44.75</v>
      </c>
      <c r="CE39" s="58" t="n">
        <v>0</v>
      </c>
      <c r="CF39" s="58" t="n">
        <v>0</v>
      </c>
      <c r="CG39" s="58" t="n">
        <v>0</v>
      </c>
      <c r="CH39" s="58" t="n">
        <v>0</v>
      </c>
      <c r="CI39" s="58" t="n">
        <v>0</v>
      </c>
      <c r="CJ39" s="58" t="n">
        <v>0</v>
      </c>
      <c r="CK39" s="58" t="n">
        <v>30</v>
      </c>
      <c r="CL39" s="58" t="n">
        <v>7.5</v>
      </c>
      <c r="CM39" s="58" t="n">
        <v>1.3</v>
      </c>
      <c r="CN39" s="58" t="n">
        <v>9165</v>
      </c>
      <c r="CO39" s="58" t="n">
        <v>2291.2</v>
      </c>
      <c r="CP39" s="58" t="n">
        <v>1293.07</v>
      </c>
      <c r="CQ39" s="58" t="n">
        <v>3600</v>
      </c>
      <c r="CR39" s="58" t="n">
        <v>900</v>
      </c>
      <c r="CS39" s="58" t="n">
        <v>418.1</v>
      </c>
      <c r="CT39" s="58" t="n">
        <v>0</v>
      </c>
      <c r="CU39" s="58" t="n">
        <v>0</v>
      </c>
      <c r="CV39" s="58" t="n">
        <v>0</v>
      </c>
      <c r="CW39" s="58" t="n">
        <v>0</v>
      </c>
      <c r="CX39" s="58" t="n">
        <v>0</v>
      </c>
      <c r="CY39" s="58" t="n">
        <v>0</v>
      </c>
      <c r="CZ39" s="58" t="n">
        <v>0</v>
      </c>
      <c r="DA39" s="58" t="n">
        <v>0</v>
      </c>
      <c r="DB39" s="58" t="n">
        <v>0</v>
      </c>
      <c r="DC39" s="58" t="n">
        <v>0</v>
      </c>
      <c r="DD39" s="58" t="n">
        <v>0</v>
      </c>
      <c r="DE39" s="58" t="n">
        <v>0</v>
      </c>
      <c r="DF39" s="58" t="n">
        <v>0</v>
      </c>
      <c r="DG39" s="58" t="n">
        <f aca="false">T39+Y39+AD39+AI39+AN39+AS39+AV39+AY39+BB39+BE39+BH39+BK39+BS39+BV39+BY39+CB39+CE39+CH39+CK39+CN39+CT39+CW39+CZ39+DC39</f>
        <v>119506.5</v>
      </c>
      <c r="DH39" s="58" t="n">
        <f aca="false">U39+Z39+AE39+AJ39+AO39+AT39+AW39+AZ39+BC39+BF39+BI39+BL39+BT39+BW39+BZ39+CC39+CF39+CI39+CL39+CO39+CU39+CX39+DA39+DD39</f>
        <v>29876.6</v>
      </c>
      <c r="DI39" s="58" t="n">
        <f aca="false">V39+AA39+AF39+AK39+AP39+AU39+AX39+BA39+BD39+BG39+BJ39+BM39+BU39+BX39+CA39+CD39+CG39+CJ39+CM39+CP39+CV39+CY39+DB39+DE39+DF39</f>
        <v>17588.2985</v>
      </c>
      <c r="DJ39" s="58" t="n">
        <v>0</v>
      </c>
      <c r="DK39" s="58" t="n">
        <v>0</v>
      </c>
      <c r="DL39" s="58" t="n">
        <v>0</v>
      </c>
      <c r="DM39" s="58" t="n">
        <v>0</v>
      </c>
      <c r="DN39" s="58" t="n">
        <v>0</v>
      </c>
      <c r="DO39" s="58" t="n">
        <v>0</v>
      </c>
      <c r="DP39" s="58" t="n">
        <v>0</v>
      </c>
      <c r="DQ39" s="58" t="n">
        <v>0</v>
      </c>
      <c r="DR39" s="58" t="n">
        <v>0</v>
      </c>
      <c r="DS39" s="58" t="n">
        <v>1825</v>
      </c>
      <c r="DT39" s="58" t="n">
        <v>500</v>
      </c>
      <c r="DU39" s="58" t="n">
        <v>300</v>
      </c>
      <c r="DV39" s="58" t="n">
        <v>0</v>
      </c>
      <c r="DW39" s="58" t="n">
        <v>0</v>
      </c>
      <c r="DX39" s="58" t="n">
        <v>0</v>
      </c>
      <c r="DY39" s="58" t="n">
        <v>0</v>
      </c>
      <c r="DZ39" s="58" t="n">
        <v>0</v>
      </c>
      <c r="EA39" s="58" t="n">
        <v>0</v>
      </c>
      <c r="EB39" s="58" t="n">
        <v>0</v>
      </c>
      <c r="EC39" s="58" t="n">
        <f aca="false">DJ39+DM39+DP39+DS39+DV39+DY39</f>
        <v>1825</v>
      </c>
      <c r="ED39" s="58" t="n">
        <f aca="false">DK39+DN39+DQ39+DT39+DW39+DZ39</f>
        <v>500</v>
      </c>
      <c r="EE39" s="58" t="n">
        <f aca="false">DL39+DO39+DR39+DU39+DX39+EA39+EB39</f>
        <v>300</v>
      </c>
      <c r="EF39" s="61"/>
      <c r="EG39" s="59"/>
      <c r="EH39" s="59"/>
      <c r="EI39" s="61"/>
      <c r="EJ39" s="59"/>
      <c r="EK39" s="59"/>
      <c r="EL39" s="61"/>
      <c r="EM39" s="59"/>
      <c r="EN39" s="61"/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  <c r="GA39" s="61"/>
      <c r="GB39" s="61"/>
      <c r="GC39" s="61"/>
      <c r="GD39" s="61"/>
      <c r="GE39" s="61"/>
      <c r="GF39" s="61"/>
      <c r="GG39" s="61"/>
      <c r="GH39" s="61"/>
      <c r="GI39" s="61"/>
      <c r="GJ39" s="61"/>
      <c r="GK39" s="61"/>
      <c r="GL39" s="61"/>
      <c r="GM39" s="61"/>
      <c r="GN39" s="61"/>
      <c r="GO39" s="61"/>
      <c r="GP39" s="61"/>
      <c r="GQ39" s="61"/>
      <c r="GR39" s="61"/>
      <c r="GS39" s="61"/>
      <c r="GT39" s="61"/>
      <c r="GU39" s="61"/>
      <c r="GV39" s="61"/>
      <c r="GW39" s="61"/>
      <c r="GX39" s="61"/>
      <c r="GY39" s="61"/>
      <c r="GZ39" s="61"/>
      <c r="HA39" s="61"/>
      <c r="HB39" s="61"/>
      <c r="HC39" s="61"/>
      <c r="HD39" s="61"/>
      <c r="HE39" s="61"/>
      <c r="HF39" s="61"/>
      <c r="HG39" s="61"/>
      <c r="HH39" s="61"/>
      <c r="HI39" s="61"/>
      <c r="HJ39" s="61"/>
      <c r="HK39" s="61"/>
      <c r="HL39" s="61"/>
      <c r="HM39" s="61"/>
      <c r="HN39" s="61"/>
      <c r="HO39" s="61"/>
      <c r="HP39" s="61"/>
      <c r="HQ39" s="61"/>
      <c r="HR39" s="61"/>
      <c r="HS39" s="61"/>
      <c r="HT39" s="61"/>
      <c r="HU39" s="61"/>
      <c r="HV39" s="61"/>
      <c r="HW39" s="61"/>
      <c r="HX39" s="61"/>
      <c r="HY39" s="61"/>
      <c r="HZ39" s="61"/>
      <c r="IA39" s="61"/>
      <c r="IB39" s="61"/>
      <c r="IC39" s="61"/>
      <c r="ID39" s="61"/>
      <c r="IE39" s="61"/>
      <c r="IF39" s="61"/>
      <c r="IG39" s="61"/>
      <c r="IH39" s="61"/>
      <c r="II39" s="61"/>
      <c r="IJ39" s="61"/>
      <c r="IK39" s="61"/>
      <c r="IL39" s="61"/>
      <c r="IM39" s="61"/>
      <c r="IN39" s="61"/>
      <c r="IO39" s="61"/>
      <c r="IP39" s="61"/>
      <c r="IQ39" s="61"/>
      <c r="IR39" s="61"/>
      <c r="IS39" s="61"/>
      <c r="IT39" s="61"/>
      <c r="IU39" s="61"/>
      <c r="IV39" s="61"/>
    </row>
    <row r="40" s="60" customFormat="true" ht="21.75" hidden="false" customHeight="true" outlineLevel="0" collapsed="false">
      <c r="A40" s="54" t="n">
        <v>31</v>
      </c>
      <c r="B40" s="55" t="s">
        <v>88</v>
      </c>
      <c r="C40" s="56" t="n">
        <v>0</v>
      </c>
      <c r="D40" s="57" t="n">
        <v>0</v>
      </c>
      <c r="E40" s="58" t="n">
        <f aca="false">DG40+EC40-DY40</f>
        <v>34428.6</v>
      </c>
      <c r="F40" s="58" t="n">
        <f aca="false">DH40+ED40-DZ40</f>
        <v>8607.1</v>
      </c>
      <c r="G40" s="58" t="n">
        <f aca="false">DI40+EE40-EA40</f>
        <v>5177.5436</v>
      </c>
      <c r="H40" s="58" t="n">
        <f aca="false">G40/F40*100</f>
        <v>60.154333050621</v>
      </c>
      <c r="I40" s="58" t="n">
        <f aca="false">G40/E40*100</f>
        <v>15.0384959016632</v>
      </c>
      <c r="J40" s="58" t="n">
        <f aca="false">T40+Y40+AD40+AI40+AN40+AS40+BK40+BS40+BV40+BY40+CB40+CE40+CK40+CN40+CT40+CW40+DC40</f>
        <v>9054</v>
      </c>
      <c r="K40" s="58" t="n">
        <f aca="false">U40+Z40+AE40+AJ40+AO40+AT40+BL40+BT40+BW40+BZ40+CC40+CF40+CL40+CO40+CU40+CX40+DD40</f>
        <v>2263.5</v>
      </c>
      <c r="L40" s="58" t="n">
        <f aca="false">V40+AA40+AF40+AK40+AP40+AU40+BM40+BU40+BX40+CA40+CD40+CG40+CM40+CP40+CV40+CY40+DE40</f>
        <v>948.3436</v>
      </c>
      <c r="M40" s="58" t="n">
        <f aca="false">L40/K40*100</f>
        <v>41.897221117738</v>
      </c>
      <c r="N40" s="58" t="n">
        <f aca="false">L40/J40*100</f>
        <v>10.4743052794345</v>
      </c>
      <c r="O40" s="58" t="n">
        <f aca="false">T40+AD40</f>
        <v>3790</v>
      </c>
      <c r="P40" s="58" t="n">
        <f aca="false">U40+AE40</f>
        <v>947.5</v>
      </c>
      <c r="Q40" s="58" t="n">
        <f aca="false">V40+AF40</f>
        <v>753.8236</v>
      </c>
      <c r="R40" s="58" t="n">
        <f aca="false">Q40/P40*100</f>
        <v>79.5592189973615</v>
      </c>
      <c r="S40" s="58" t="n">
        <f aca="false">Q40/O40*100</f>
        <v>19.8898047493404</v>
      </c>
      <c r="T40" s="58" t="n">
        <v>120</v>
      </c>
      <c r="U40" s="58" t="n">
        <v>30</v>
      </c>
      <c r="V40" s="58" t="n">
        <v>13.2236</v>
      </c>
      <c r="W40" s="58" t="n">
        <f aca="false">V40/U40*100</f>
        <v>44.0786666666667</v>
      </c>
      <c r="X40" s="58" t="n">
        <f aca="false">V40/T40*100</f>
        <v>11.0196666666667</v>
      </c>
      <c r="Y40" s="58" t="n">
        <v>4100</v>
      </c>
      <c r="Z40" s="58" t="n">
        <v>1025</v>
      </c>
      <c r="AA40" s="58" t="n">
        <v>109.8</v>
      </c>
      <c r="AB40" s="58" t="n">
        <f aca="false">AA40/Z40*100</f>
        <v>10.7121951219512</v>
      </c>
      <c r="AC40" s="58" t="n">
        <f aca="false">AA40/Y40*100</f>
        <v>2.67804878048781</v>
      </c>
      <c r="AD40" s="58" t="n">
        <v>3670</v>
      </c>
      <c r="AE40" s="58" t="n">
        <v>917.5</v>
      </c>
      <c r="AF40" s="58" t="n">
        <v>740.6</v>
      </c>
      <c r="AG40" s="58" t="n">
        <f aca="false">AF40/AE40*100</f>
        <v>80.7193460490463</v>
      </c>
      <c r="AH40" s="58" t="n">
        <f aca="false">AF40/AD40*100</f>
        <v>20.1798365122616</v>
      </c>
      <c r="AI40" s="58" t="n">
        <v>84</v>
      </c>
      <c r="AJ40" s="58" t="n">
        <v>21</v>
      </c>
      <c r="AK40" s="58" t="n">
        <v>0</v>
      </c>
      <c r="AL40" s="58" t="n">
        <f aca="false">AK40/AJ40*100</f>
        <v>0</v>
      </c>
      <c r="AM40" s="58" t="n">
        <f aca="false">AK40/AI40*100</f>
        <v>0</v>
      </c>
      <c r="AN40" s="58" t="n">
        <v>0</v>
      </c>
      <c r="AO40" s="58" t="n">
        <v>0</v>
      </c>
      <c r="AP40" s="58" t="n">
        <v>0</v>
      </c>
      <c r="AQ40" s="58" t="n">
        <v>0</v>
      </c>
      <c r="AR40" s="58" t="n">
        <v>0</v>
      </c>
      <c r="AS40" s="58" t="n">
        <v>0</v>
      </c>
      <c r="AT40" s="58" t="n">
        <v>0</v>
      </c>
      <c r="AU40" s="58" t="n">
        <v>0</v>
      </c>
      <c r="AV40" s="58" t="n">
        <v>0</v>
      </c>
      <c r="AW40" s="58" t="n">
        <v>0</v>
      </c>
      <c r="AX40" s="58" t="n">
        <v>0</v>
      </c>
      <c r="AY40" s="58" t="n">
        <v>25374.6</v>
      </c>
      <c r="AZ40" s="58" t="n">
        <v>6343.6</v>
      </c>
      <c r="BA40" s="58" t="n">
        <v>4229.2</v>
      </c>
      <c r="BB40" s="58" t="n">
        <v>0</v>
      </c>
      <c r="BC40" s="58" t="n">
        <v>0</v>
      </c>
      <c r="BD40" s="58" t="n">
        <v>0</v>
      </c>
      <c r="BE40" s="58" t="n">
        <v>0</v>
      </c>
      <c r="BF40" s="58" t="n">
        <v>0</v>
      </c>
      <c r="BG40" s="58" t="n">
        <v>0</v>
      </c>
      <c r="BH40" s="58" t="n">
        <v>0</v>
      </c>
      <c r="BI40" s="58" t="n">
        <v>0</v>
      </c>
      <c r="BJ40" s="58" t="n">
        <v>0</v>
      </c>
      <c r="BK40" s="58" t="n">
        <v>0</v>
      </c>
      <c r="BL40" s="58" t="n">
        <v>0</v>
      </c>
      <c r="BM40" s="58" t="n">
        <v>0</v>
      </c>
      <c r="BN40" s="58" t="n">
        <f aca="false">BS40+BV40+BY40+CB40</f>
        <v>300</v>
      </c>
      <c r="BO40" s="58" t="n">
        <f aca="false">BT40+BW40+BZ40+CC40</f>
        <v>75</v>
      </c>
      <c r="BP40" s="58" t="n">
        <f aca="false">BU40+BX40+CA40+CD40</f>
        <v>0.52</v>
      </c>
      <c r="BQ40" s="58" t="n">
        <f aca="false">BP40/BO40*100</f>
        <v>0.693333333333333</v>
      </c>
      <c r="BR40" s="58" t="n">
        <f aca="false">BP40/BN40*100</f>
        <v>0.173333333333333</v>
      </c>
      <c r="BS40" s="58" t="n">
        <v>300</v>
      </c>
      <c r="BT40" s="58" t="n">
        <v>75</v>
      </c>
      <c r="BU40" s="58" t="n">
        <v>0.52</v>
      </c>
      <c r="BV40" s="58" t="n">
        <v>0</v>
      </c>
      <c r="BW40" s="58" t="n">
        <v>0</v>
      </c>
      <c r="BX40" s="58" t="n">
        <v>0</v>
      </c>
      <c r="BY40" s="58" t="n">
        <v>0</v>
      </c>
      <c r="BZ40" s="58" t="n">
        <v>0</v>
      </c>
      <c r="CA40" s="58" t="n">
        <v>0</v>
      </c>
      <c r="CB40" s="58" t="n">
        <v>0</v>
      </c>
      <c r="CC40" s="58" t="n">
        <v>0</v>
      </c>
      <c r="CD40" s="58" t="n">
        <v>0</v>
      </c>
      <c r="CE40" s="58" t="n">
        <v>0</v>
      </c>
      <c r="CF40" s="58" t="n">
        <v>0</v>
      </c>
      <c r="CG40" s="58" t="n">
        <v>0</v>
      </c>
      <c r="CH40" s="58" t="n">
        <v>0</v>
      </c>
      <c r="CI40" s="58" t="n">
        <v>0</v>
      </c>
      <c r="CJ40" s="58" t="n">
        <v>0</v>
      </c>
      <c r="CK40" s="58" t="n">
        <v>0</v>
      </c>
      <c r="CL40" s="58" t="n">
        <v>0</v>
      </c>
      <c r="CM40" s="58" t="n">
        <v>0</v>
      </c>
      <c r="CN40" s="58" t="n">
        <v>780</v>
      </c>
      <c r="CO40" s="58" t="n">
        <v>195</v>
      </c>
      <c r="CP40" s="58" t="n">
        <v>69.2</v>
      </c>
      <c r="CQ40" s="58" t="n">
        <v>780</v>
      </c>
      <c r="CR40" s="58" t="n">
        <v>195</v>
      </c>
      <c r="CS40" s="58" t="n">
        <v>69.2</v>
      </c>
      <c r="CT40" s="58" t="n">
        <v>0</v>
      </c>
      <c r="CU40" s="58" t="n">
        <v>0</v>
      </c>
      <c r="CV40" s="58" t="n">
        <v>0</v>
      </c>
      <c r="CW40" s="58" t="n">
        <v>0</v>
      </c>
      <c r="CX40" s="58" t="n">
        <v>0</v>
      </c>
      <c r="CY40" s="58" t="n">
        <v>0</v>
      </c>
      <c r="CZ40" s="58" t="n">
        <v>0</v>
      </c>
      <c r="DA40" s="58" t="n">
        <v>0</v>
      </c>
      <c r="DB40" s="58" t="n">
        <v>0</v>
      </c>
      <c r="DC40" s="58" t="n">
        <v>0</v>
      </c>
      <c r="DD40" s="58" t="n">
        <v>0</v>
      </c>
      <c r="DE40" s="58" t="n">
        <v>15</v>
      </c>
      <c r="DF40" s="58" t="n">
        <v>0</v>
      </c>
      <c r="DG40" s="58" t="n">
        <f aca="false">T40+Y40+AD40+AI40+AN40+AS40+AV40+AY40+BB40+BE40+BH40+BK40+BS40+BV40+BY40+CB40+CE40+CH40+CK40+CN40+CT40+CW40+CZ40+DC40</f>
        <v>34428.6</v>
      </c>
      <c r="DH40" s="58" t="n">
        <f aca="false">U40+Z40+AE40+AJ40+AO40+AT40+AW40+AZ40+BC40+BF40+BI40+BL40+BT40+BW40+BZ40+CC40+CF40+CI40+CL40+CO40+CU40+CX40+DA40+DD40</f>
        <v>8607.1</v>
      </c>
      <c r="DI40" s="58" t="n">
        <f aca="false">V40+AA40+AF40+AK40+AP40+AU40+AX40+BA40+BD40+BG40+BJ40+BM40+BU40+BX40+CA40+CD40+CG40+CJ40+CM40+CP40+CV40+CY40+DB40+DE40+DF40</f>
        <v>5177.5436</v>
      </c>
      <c r="DJ40" s="58" t="n">
        <v>0</v>
      </c>
      <c r="DK40" s="58" t="n">
        <v>0</v>
      </c>
      <c r="DL40" s="58" t="n">
        <v>0</v>
      </c>
      <c r="DM40" s="58" t="n">
        <v>0</v>
      </c>
      <c r="DN40" s="58" t="n">
        <v>0</v>
      </c>
      <c r="DO40" s="58" t="n">
        <v>0</v>
      </c>
      <c r="DP40" s="58" t="n">
        <v>0</v>
      </c>
      <c r="DQ40" s="58" t="n">
        <v>0</v>
      </c>
      <c r="DR40" s="58" t="n">
        <v>0</v>
      </c>
      <c r="DS40" s="58" t="n">
        <v>0</v>
      </c>
      <c r="DT40" s="58" t="n">
        <v>0</v>
      </c>
      <c r="DU40" s="58" t="n">
        <v>0</v>
      </c>
      <c r="DV40" s="58" t="n">
        <v>0</v>
      </c>
      <c r="DW40" s="58" t="n">
        <v>0</v>
      </c>
      <c r="DX40" s="58" t="n">
        <v>0</v>
      </c>
      <c r="DY40" s="58" t="n">
        <v>0</v>
      </c>
      <c r="DZ40" s="58" t="n">
        <v>0</v>
      </c>
      <c r="EA40" s="58" t="n">
        <v>0</v>
      </c>
      <c r="EB40" s="58" t="n">
        <v>0</v>
      </c>
      <c r="EC40" s="58" t="n">
        <f aca="false">DJ40+DM40+DP40+DS40+DV40+DY40</f>
        <v>0</v>
      </c>
      <c r="ED40" s="58" t="n">
        <f aca="false">DK40+DN40+DQ40+DT40+DW40+DZ40</f>
        <v>0</v>
      </c>
      <c r="EE40" s="58" t="n">
        <f aca="false">DL40+DO40+DR40+DU40+DX40+EA40+EB40</f>
        <v>0</v>
      </c>
      <c r="EF40" s="61"/>
      <c r="EG40" s="59"/>
      <c r="EH40" s="59"/>
      <c r="EI40" s="61"/>
      <c r="EJ40" s="59"/>
      <c r="EK40" s="59"/>
      <c r="EL40" s="61"/>
      <c r="EM40" s="59"/>
      <c r="EN40" s="61"/>
      <c r="EO40" s="61"/>
      <c r="EP40" s="61"/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  <c r="FL40" s="61"/>
      <c r="FM40" s="61"/>
      <c r="FN40" s="61"/>
      <c r="FO40" s="61"/>
      <c r="FP40" s="61"/>
      <c r="FQ40" s="61"/>
      <c r="FR40" s="61"/>
      <c r="FS40" s="61"/>
      <c r="FT40" s="61"/>
      <c r="FU40" s="61"/>
      <c r="FV40" s="61"/>
      <c r="FW40" s="61"/>
      <c r="FX40" s="61"/>
      <c r="FY40" s="61"/>
      <c r="FZ40" s="61"/>
      <c r="GA40" s="61"/>
      <c r="GB40" s="61"/>
      <c r="GC40" s="61"/>
      <c r="GD40" s="61"/>
      <c r="GE40" s="61"/>
      <c r="GF40" s="61"/>
      <c r="GG40" s="61"/>
      <c r="GH40" s="61"/>
      <c r="GI40" s="61"/>
      <c r="GJ40" s="61"/>
      <c r="GK40" s="61"/>
      <c r="GL40" s="61"/>
      <c r="GM40" s="61"/>
      <c r="GN40" s="61"/>
      <c r="GO40" s="61"/>
      <c r="GP40" s="61"/>
      <c r="GQ40" s="61"/>
      <c r="GR40" s="61"/>
      <c r="GS40" s="61"/>
      <c r="GT40" s="61"/>
      <c r="GU40" s="61"/>
      <c r="GV40" s="61"/>
      <c r="GW40" s="61"/>
      <c r="GX40" s="61"/>
      <c r="GY40" s="61"/>
      <c r="GZ40" s="61"/>
      <c r="HA40" s="61"/>
      <c r="HB40" s="61"/>
      <c r="HC40" s="61"/>
      <c r="HD40" s="61"/>
      <c r="HE40" s="61"/>
      <c r="HF40" s="61"/>
      <c r="HG40" s="61"/>
      <c r="HH40" s="61"/>
      <c r="HI40" s="61"/>
      <c r="HJ40" s="61"/>
      <c r="HK40" s="61"/>
      <c r="HL40" s="61"/>
      <c r="HM40" s="61"/>
      <c r="HN40" s="61"/>
      <c r="HO40" s="61"/>
      <c r="HP40" s="61"/>
      <c r="HQ40" s="61"/>
      <c r="HR40" s="61"/>
      <c r="HS40" s="61"/>
      <c r="HT40" s="61"/>
      <c r="HU40" s="61"/>
      <c r="HV40" s="61"/>
      <c r="HW40" s="61"/>
      <c r="HX40" s="61"/>
      <c r="HY40" s="61"/>
      <c r="HZ40" s="61"/>
      <c r="IA40" s="61"/>
      <c r="IB40" s="61"/>
      <c r="IC40" s="61"/>
      <c r="ID40" s="61"/>
      <c r="IE40" s="61"/>
      <c r="IF40" s="61"/>
      <c r="IG40" s="61"/>
      <c r="IH40" s="61"/>
      <c r="II40" s="61"/>
      <c r="IJ40" s="61"/>
      <c r="IK40" s="61"/>
      <c r="IL40" s="61"/>
      <c r="IM40" s="61"/>
      <c r="IN40" s="61"/>
      <c r="IO40" s="61"/>
      <c r="IP40" s="61"/>
      <c r="IQ40" s="61"/>
      <c r="IR40" s="61"/>
      <c r="IS40" s="61"/>
      <c r="IT40" s="61"/>
      <c r="IU40" s="61"/>
      <c r="IV40" s="61"/>
    </row>
    <row r="41" s="60" customFormat="true" ht="21.75" hidden="false" customHeight="true" outlineLevel="0" collapsed="false">
      <c r="A41" s="54" t="n">
        <v>32</v>
      </c>
      <c r="B41" s="55" t="s">
        <v>89</v>
      </c>
      <c r="C41" s="56" t="n">
        <v>0</v>
      </c>
      <c r="D41" s="57" t="n">
        <v>0</v>
      </c>
      <c r="E41" s="58" t="n">
        <f aca="false">DG41+EC41-DY41</f>
        <v>65748.5</v>
      </c>
      <c r="F41" s="58" t="n">
        <f aca="false">DH41+ED41-DZ41</f>
        <v>15629.2</v>
      </c>
      <c r="G41" s="58" t="n">
        <f aca="false">DI41+EE41-EA41</f>
        <v>11053.0914</v>
      </c>
      <c r="H41" s="58" t="n">
        <f aca="false">G41/F41*100</f>
        <v>70.720775215622</v>
      </c>
      <c r="I41" s="58" t="n">
        <f aca="false">G41/E41*100</f>
        <v>16.8111689240059</v>
      </c>
      <c r="J41" s="58" t="n">
        <f aca="false">T41+Y41+AD41+AI41+AN41+AS41+BK41+BS41+BV41+BY41+CB41+CE41+CK41+CN41+CT41+CW41+DC41</f>
        <v>25035.3</v>
      </c>
      <c r="K41" s="58" t="n">
        <f aca="false">U41+Z41+AE41+AJ41+AO41+AT41+BL41+BT41+BW41+BZ41+CC41+CF41+CL41+CO41+CU41+CX41+DD41</f>
        <v>5451</v>
      </c>
      <c r="L41" s="58" t="n">
        <f aca="false">V41+AA41+AF41+AK41+AP41+AU41+BM41+BU41+BX41+CA41+CD41+CG41+CM41+CP41+CV41+CY41+DE41</f>
        <v>4267.4914</v>
      </c>
      <c r="M41" s="58" t="n">
        <f aca="false">L41/K41*100</f>
        <v>78.2882296826271</v>
      </c>
      <c r="N41" s="58" t="n">
        <f aca="false">L41/J41*100</f>
        <v>17.0458967937273</v>
      </c>
      <c r="O41" s="58" t="n">
        <f aca="false">T41+AD41</f>
        <v>12819.9</v>
      </c>
      <c r="P41" s="58" t="n">
        <f aca="false">U41+AE41</f>
        <v>3200</v>
      </c>
      <c r="Q41" s="58" t="n">
        <f aca="false">V41+AF41</f>
        <v>2684.6424</v>
      </c>
      <c r="R41" s="58" t="n">
        <f aca="false">Q41/P41*100</f>
        <v>83.895075</v>
      </c>
      <c r="S41" s="58" t="n">
        <f aca="false">Q41/O41*100</f>
        <v>20.9412117099197</v>
      </c>
      <c r="T41" s="58" t="n">
        <v>3319.9</v>
      </c>
      <c r="U41" s="58" t="n">
        <v>1000</v>
      </c>
      <c r="V41" s="58" t="n">
        <v>269.7874</v>
      </c>
      <c r="W41" s="58" t="n">
        <f aca="false">V41/U41*100</f>
        <v>26.97874</v>
      </c>
      <c r="X41" s="58" t="n">
        <f aca="false">V41/T41*100</f>
        <v>8.12637127624326</v>
      </c>
      <c r="Y41" s="58" t="n">
        <v>5300</v>
      </c>
      <c r="Z41" s="58" t="n">
        <v>1100</v>
      </c>
      <c r="AA41" s="58" t="n">
        <v>225.864</v>
      </c>
      <c r="AB41" s="58" t="n">
        <f aca="false">AA41/Z41*100</f>
        <v>20.5330909090909</v>
      </c>
      <c r="AC41" s="58" t="n">
        <f aca="false">AA41/Y41*100</f>
        <v>4.26158490566038</v>
      </c>
      <c r="AD41" s="58" t="n">
        <v>9500</v>
      </c>
      <c r="AE41" s="58" t="n">
        <v>2200</v>
      </c>
      <c r="AF41" s="58" t="n">
        <v>2414.855</v>
      </c>
      <c r="AG41" s="58" t="n">
        <f aca="false">AF41/AE41*100</f>
        <v>109.766136363636</v>
      </c>
      <c r="AH41" s="58" t="n">
        <f aca="false">AF41/AD41*100</f>
        <v>25.4195263157895</v>
      </c>
      <c r="AI41" s="58" t="n">
        <v>609</v>
      </c>
      <c r="AJ41" s="58" t="n">
        <v>100</v>
      </c>
      <c r="AK41" s="58" t="n">
        <v>112.65</v>
      </c>
      <c r="AL41" s="58" t="n">
        <f aca="false">AK41/AJ41*100</f>
        <v>112.65</v>
      </c>
      <c r="AM41" s="58" t="n">
        <f aca="false">AK41/AI41*100</f>
        <v>18.4975369458128</v>
      </c>
      <c r="AN41" s="58" t="n">
        <v>0</v>
      </c>
      <c r="AO41" s="58" t="n">
        <v>0</v>
      </c>
      <c r="AP41" s="58" t="n">
        <v>0</v>
      </c>
      <c r="AQ41" s="58" t="n">
        <v>0</v>
      </c>
      <c r="AR41" s="58" t="n">
        <v>0</v>
      </c>
      <c r="AS41" s="58" t="n">
        <v>0</v>
      </c>
      <c r="AT41" s="58" t="n">
        <v>0</v>
      </c>
      <c r="AU41" s="58" t="n">
        <v>0</v>
      </c>
      <c r="AV41" s="58" t="n">
        <v>0</v>
      </c>
      <c r="AW41" s="58" t="n">
        <v>0</v>
      </c>
      <c r="AX41" s="58" t="n">
        <v>0</v>
      </c>
      <c r="AY41" s="58" t="n">
        <v>40713.2</v>
      </c>
      <c r="AZ41" s="58" t="n">
        <v>10178.2</v>
      </c>
      <c r="BA41" s="58" t="n">
        <v>6785.6</v>
      </c>
      <c r="BB41" s="58" t="n">
        <v>0</v>
      </c>
      <c r="BC41" s="58" t="n">
        <v>0</v>
      </c>
      <c r="BD41" s="58" t="n">
        <v>0</v>
      </c>
      <c r="BE41" s="58" t="n">
        <v>0</v>
      </c>
      <c r="BF41" s="58" t="n">
        <v>0</v>
      </c>
      <c r="BG41" s="58" t="n">
        <v>0</v>
      </c>
      <c r="BH41" s="58" t="n">
        <v>0</v>
      </c>
      <c r="BI41" s="58" t="n">
        <v>0</v>
      </c>
      <c r="BJ41" s="58" t="n">
        <v>0</v>
      </c>
      <c r="BK41" s="58" t="n">
        <v>0</v>
      </c>
      <c r="BL41" s="58" t="n">
        <v>0</v>
      </c>
      <c r="BM41" s="58" t="n">
        <v>0</v>
      </c>
      <c r="BN41" s="58" t="n">
        <f aca="false">BS41+BV41+BY41+CB41</f>
        <v>306.4</v>
      </c>
      <c r="BO41" s="58" t="n">
        <f aca="false">BT41+BW41+BZ41+CC41</f>
        <v>51</v>
      </c>
      <c r="BP41" s="58" t="n">
        <f aca="false">BU41+BX41+CA41+CD41</f>
        <v>59.475</v>
      </c>
      <c r="BQ41" s="58" t="n">
        <f aca="false">BP41/BO41*100</f>
        <v>116.617647058824</v>
      </c>
      <c r="BR41" s="58" t="n">
        <f aca="false">BP41/BN41*100</f>
        <v>19.4109007832898</v>
      </c>
      <c r="BS41" s="58" t="n">
        <v>302.4</v>
      </c>
      <c r="BT41" s="58" t="n">
        <v>50</v>
      </c>
      <c r="BU41" s="58" t="n">
        <v>58.575</v>
      </c>
      <c r="BV41" s="58" t="n">
        <v>0</v>
      </c>
      <c r="BW41" s="58" t="n">
        <v>0</v>
      </c>
      <c r="BX41" s="58" t="n">
        <v>0</v>
      </c>
      <c r="BY41" s="58" t="n">
        <v>4</v>
      </c>
      <c r="BZ41" s="58" t="n">
        <v>1</v>
      </c>
      <c r="CA41" s="58" t="n">
        <v>0.9</v>
      </c>
      <c r="CB41" s="58" t="n">
        <v>0</v>
      </c>
      <c r="CC41" s="58" t="n">
        <v>0</v>
      </c>
      <c r="CD41" s="58" t="n">
        <v>0</v>
      </c>
      <c r="CE41" s="58" t="n">
        <v>0</v>
      </c>
      <c r="CF41" s="58" t="n">
        <v>0</v>
      </c>
      <c r="CG41" s="58" t="n">
        <v>0</v>
      </c>
      <c r="CH41" s="58" t="n">
        <v>0</v>
      </c>
      <c r="CI41" s="58" t="n">
        <v>0</v>
      </c>
      <c r="CJ41" s="58" t="n">
        <v>0</v>
      </c>
      <c r="CK41" s="58" t="n">
        <v>0</v>
      </c>
      <c r="CL41" s="58" t="n">
        <v>0</v>
      </c>
      <c r="CM41" s="58" t="n">
        <v>0</v>
      </c>
      <c r="CN41" s="58" t="n">
        <v>6000</v>
      </c>
      <c r="CO41" s="58" t="n">
        <v>1000</v>
      </c>
      <c r="CP41" s="58" t="n">
        <v>357.1</v>
      </c>
      <c r="CQ41" s="58" t="n">
        <v>3000</v>
      </c>
      <c r="CR41" s="58" t="n">
        <v>500</v>
      </c>
      <c r="CS41" s="58" t="n">
        <v>33.6</v>
      </c>
      <c r="CT41" s="58" t="n">
        <v>0</v>
      </c>
      <c r="CU41" s="58" t="n">
        <v>0</v>
      </c>
      <c r="CV41" s="58" t="n">
        <v>827.76</v>
      </c>
      <c r="CW41" s="58" t="n">
        <v>0</v>
      </c>
      <c r="CX41" s="58" t="n">
        <v>0</v>
      </c>
      <c r="CY41" s="58" t="n">
        <v>0</v>
      </c>
      <c r="CZ41" s="58" t="n">
        <v>0</v>
      </c>
      <c r="DA41" s="58" t="n">
        <v>0</v>
      </c>
      <c r="DB41" s="58" t="n">
        <v>0</v>
      </c>
      <c r="DC41" s="58" t="n">
        <v>0</v>
      </c>
      <c r="DD41" s="58" t="n">
        <v>0</v>
      </c>
      <c r="DE41" s="58" t="n">
        <v>0</v>
      </c>
      <c r="DF41" s="58" t="n">
        <v>0</v>
      </c>
      <c r="DG41" s="58" t="n">
        <f aca="false">T41+Y41+AD41+AI41+AN41+AS41+AV41+AY41+BB41+BE41+BH41+BK41+BS41+BV41+BY41+CB41+CE41+CH41+CK41+CN41+CT41+CW41+CZ41+DC41</f>
        <v>65748.5</v>
      </c>
      <c r="DH41" s="58" t="n">
        <f aca="false">U41+Z41+AE41+AJ41+AO41+AT41+AW41+AZ41+BC41+BF41+BI41+BL41+BT41+BW41+BZ41+CC41+CF41+CI41+CL41+CO41+CU41+CX41+DA41+DD41</f>
        <v>15629.2</v>
      </c>
      <c r="DI41" s="58" t="n">
        <f aca="false">V41+AA41+AF41+AK41+AP41+AU41+AX41+BA41+BD41+BG41+BJ41+BM41+BU41+BX41+CA41+CD41+CG41+CJ41+CM41+CP41+CV41+CY41+DB41+DE41+DF41</f>
        <v>11053.0914</v>
      </c>
      <c r="DJ41" s="58" t="n">
        <v>0</v>
      </c>
      <c r="DK41" s="58" t="n">
        <v>0</v>
      </c>
      <c r="DL41" s="58" t="n">
        <v>0</v>
      </c>
      <c r="DM41" s="58" t="n">
        <v>0</v>
      </c>
      <c r="DN41" s="58" t="n">
        <v>0</v>
      </c>
      <c r="DO41" s="58" t="n">
        <v>0</v>
      </c>
      <c r="DP41" s="58" t="n">
        <v>0</v>
      </c>
      <c r="DQ41" s="58" t="n">
        <v>0</v>
      </c>
      <c r="DR41" s="58" t="n">
        <v>0</v>
      </c>
      <c r="DS41" s="58" t="n">
        <v>0</v>
      </c>
      <c r="DT41" s="58" t="n">
        <v>0</v>
      </c>
      <c r="DU41" s="58" t="n">
        <v>0</v>
      </c>
      <c r="DV41" s="58" t="n">
        <v>0</v>
      </c>
      <c r="DW41" s="58" t="n">
        <v>0</v>
      </c>
      <c r="DX41" s="58" t="n">
        <v>0</v>
      </c>
      <c r="DY41" s="58" t="n">
        <v>0</v>
      </c>
      <c r="DZ41" s="58" t="n">
        <v>0</v>
      </c>
      <c r="EA41" s="58" t="n">
        <v>0</v>
      </c>
      <c r="EB41" s="58" t="n">
        <v>0</v>
      </c>
      <c r="EC41" s="58" t="n">
        <f aca="false">DJ41+DM41+DP41+DS41+DV41+DY41</f>
        <v>0</v>
      </c>
      <c r="ED41" s="58" t="n">
        <f aca="false">DK41+DN41+DQ41+DT41+DW41+DZ41</f>
        <v>0</v>
      </c>
      <c r="EE41" s="58" t="n">
        <f aca="false">DL41+DO41+DR41+DU41+DX41+EA41+EB41</f>
        <v>0</v>
      </c>
      <c r="EF41" s="61"/>
      <c r="EG41" s="59"/>
      <c r="EH41" s="59"/>
      <c r="EI41" s="61"/>
      <c r="EJ41" s="59"/>
      <c r="EK41" s="59"/>
      <c r="EL41" s="61"/>
      <c r="EM41" s="59"/>
      <c r="EN41" s="61"/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  <c r="FZ41" s="61"/>
      <c r="GA41" s="61"/>
      <c r="GB41" s="61"/>
      <c r="GC41" s="61"/>
      <c r="GD41" s="61"/>
      <c r="GE41" s="61"/>
      <c r="GF41" s="61"/>
      <c r="GG41" s="61"/>
      <c r="GH41" s="61"/>
      <c r="GI41" s="61"/>
      <c r="GJ41" s="61"/>
      <c r="GK41" s="61"/>
      <c r="GL41" s="61"/>
      <c r="GM41" s="61"/>
      <c r="GN41" s="61"/>
      <c r="GO41" s="61"/>
      <c r="GP41" s="61"/>
      <c r="GQ41" s="61"/>
      <c r="GR41" s="61"/>
      <c r="GS41" s="61"/>
      <c r="GT41" s="61"/>
      <c r="GU41" s="61"/>
      <c r="GV41" s="61"/>
      <c r="GW41" s="61"/>
      <c r="GX41" s="61"/>
      <c r="GY41" s="61"/>
      <c r="GZ41" s="61"/>
      <c r="HA41" s="61"/>
      <c r="HB41" s="61"/>
      <c r="HC41" s="61"/>
      <c r="HD41" s="61"/>
      <c r="HE41" s="61"/>
      <c r="HF41" s="61"/>
      <c r="HG41" s="61"/>
      <c r="HH41" s="61"/>
      <c r="HI41" s="61"/>
      <c r="HJ41" s="61"/>
      <c r="HK41" s="61"/>
      <c r="HL41" s="61"/>
      <c r="HM41" s="61"/>
      <c r="HN41" s="61"/>
      <c r="HO41" s="61"/>
      <c r="HP41" s="61"/>
      <c r="HQ41" s="61"/>
      <c r="HR41" s="61"/>
      <c r="HS41" s="61"/>
      <c r="HT41" s="61"/>
      <c r="HU41" s="61"/>
      <c r="HV41" s="61"/>
      <c r="HW41" s="61"/>
      <c r="HX41" s="61"/>
      <c r="HY41" s="61"/>
      <c r="HZ41" s="61"/>
      <c r="IA41" s="61"/>
      <c r="IB41" s="61"/>
      <c r="IC41" s="61"/>
      <c r="ID41" s="61"/>
      <c r="IE41" s="61"/>
      <c r="IF41" s="61"/>
      <c r="IG41" s="61"/>
      <c r="IH41" s="61"/>
      <c r="II41" s="61"/>
      <c r="IJ41" s="61"/>
      <c r="IK41" s="61"/>
      <c r="IL41" s="61"/>
      <c r="IM41" s="61"/>
      <c r="IN41" s="61"/>
      <c r="IO41" s="61"/>
      <c r="IP41" s="61"/>
      <c r="IQ41" s="61"/>
      <c r="IR41" s="61"/>
      <c r="IS41" s="61"/>
      <c r="IT41" s="61"/>
      <c r="IU41" s="61"/>
      <c r="IV41" s="61"/>
    </row>
    <row r="42" s="60" customFormat="true" ht="21.75" hidden="false" customHeight="true" outlineLevel="0" collapsed="false">
      <c r="A42" s="54" t="n">
        <v>33</v>
      </c>
      <c r="B42" s="55" t="s">
        <v>90</v>
      </c>
      <c r="C42" s="56" t="n">
        <v>0</v>
      </c>
      <c r="D42" s="57" t="n">
        <v>0</v>
      </c>
      <c r="E42" s="58" t="n">
        <f aca="false">DG42+EC42-DY42</f>
        <v>88706</v>
      </c>
      <c r="F42" s="58" t="n">
        <f aca="false">DH42+ED42-DZ42</f>
        <v>19669.5</v>
      </c>
      <c r="G42" s="58" t="n">
        <f aca="false">DI42+EE42-EA42</f>
        <v>12366.6849</v>
      </c>
      <c r="H42" s="58" t="n">
        <f aca="false">G42/F42*100</f>
        <v>62.8723907572638</v>
      </c>
      <c r="I42" s="58" t="n">
        <f aca="false">G42/E42*100</f>
        <v>13.9412045408428</v>
      </c>
      <c r="J42" s="58" t="n">
        <f aca="false">T42+Y42+AD42+AI42+AN42+AS42+BK42+BS42+BV42+BY42+CB42+CE42+CK42+CN42+CT42+CW42+DC42</f>
        <v>29227.7</v>
      </c>
      <c r="K42" s="58" t="n">
        <f aca="false">U42+Z42+AE42+AJ42+AO42+AT42+BL42+BT42+BW42+BZ42+CC42+CF42+CL42+CO42+CU42+CX42+DD42</f>
        <v>4800</v>
      </c>
      <c r="L42" s="58" t="n">
        <f aca="false">V42+AA42+AF42+AK42+AP42+AU42+BM42+BU42+BX42+CA42+CD42+CG42+CM42+CP42+CV42+CY42+DE42</f>
        <v>2453.6849</v>
      </c>
      <c r="M42" s="58" t="n">
        <f aca="false">L42/K42*100</f>
        <v>51.1184354166667</v>
      </c>
      <c r="N42" s="58" t="n">
        <f aca="false">L42/J42*100</f>
        <v>8.39506666621048</v>
      </c>
      <c r="O42" s="58" t="n">
        <f aca="false">T42+AD42</f>
        <v>13190</v>
      </c>
      <c r="P42" s="58" t="n">
        <f aca="false">U42+AE42</f>
        <v>2400</v>
      </c>
      <c r="Q42" s="58" t="n">
        <f aca="false">V42+AF42</f>
        <v>2020.0969</v>
      </c>
      <c r="R42" s="58" t="n">
        <f aca="false">Q42/P42*100</f>
        <v>84.1707041666667</v>
      </c>
      <c r="S42" s="58" t="n">
        <f aca="false">Q42/O42*100</f>
        <v>15.315366944655</v>
      </c>
      <c r="T42" s="58" t="n">
        <v>2190</v>
      </c>
      <c r="U42" s="58" t="n">
        <v>400</v>
      </c>
      <c r="V42" s="58" t="n">
        <v>332.0979</v>
      </c>
      <c r="W42" s="58" t="n">
        <f aca="false">V42/U42*100</f>
        <v>83.024475</v>
      </c>
      <c r="X42" s="58" t="n">
        <f aca="false">V42/T42*100</f>
        <v>15.1642876712329</v>
      </c>
      <c r="Y42" s="58" t="n">
        <v>3910</v>
      </c>
      <c r="Z42" s="58" t="n">
        <v>700</v>
      </c>
      <c r="AA42" s="58" t="n">
        <v>118.672</v>
      </c>
      <c r="AB42" s="58" t="n">
        <f aca="false">AA42/Z42*100</f>
        <v>16.9531428571429</v>
      </c>
      <c r="AC42" s="58" t="n">
        <f aca="false">AA42/Y42*100</f>
        <v>3.0350895140665</v>
      </c>
      <c r="AD42" s="58" t="n">
        <v>11000</v>
      </c>
      <c r="AE42" s="58" t="n">
        <v>2000</v>
      </c>
      <c r="AF42" s="58" t="n">
        <v>1687.999</v>
      </c>
      <c r="AG42" s="58" t="n">
        <f aca="false">AF42/AE42*100</f>
        <v>84.39995</v>
      </c>
      <c r="AH42" s="58" t="n">
        <f aca="false">AF42/AD42*100</f>
        <v>15.3454454545455</v>
      </c>
      <c r="AI42" s="58" t="n">
        <v>1165</v>
      </c>
      <c r="AJ42" s="58" t="n">
        <v>200</v>
      </c>
      <c r="AK42" s="58" t="n">
        <v>0</v>
      </c>
      <c r="AL42" s="58" t="n">
        <f aca="false">AK42/AJ42*100</f>
        <v>0</v>
      </c>
      <c r="AM42" s="58" t="n">
        <f aca="false">AK42/AI42*100</f>
        <v>0</v>
      </c>
      <c r="AN42" s="58" t="n">
        <v>0</v>
      </c>
      <c r="AO42" s="58" t="n">
        <v>0</v>
      </c>
      <c r="AP42" s="58" t="n">
        <v>0</v>
      </c>
      <c r="AQ42" s="58" t="n">
        <v>0</v>
      </c>
      <c r="AR42" s="58" t="n">
        <v>0</v>
      </c>
      <c r="AS42" s="58" t="n">
        <v>0</v>
      </c>
      <c r="AT42" s="58" t="n">
        <v>0</v>
      </c>
      <c r="AU42" s="58" t="n">
        <v>0</v>
      </c>
      <c r="AV42" s="58" t="n">
        <v>0</v>
      </c>
      <c r="AW42" s="58" t="n">
        <v>0</v>
      </c>
      <c r="AX42" s="58" t="n">
        <v>0</v>
      </c>
      <c r="AY42" s="58" t="n">
        <v>59478.3</v>
      </c>
      <c r="AZ42" s="58" t="n">
        <v>14869.5</v>
      </c>
      <c r="BA42" s="58" t="n">
        <v>9913</v>
      </c>
      <c r="BB42" s="58" t="n">
        <v>0</v>
      </c>
      <c r="BC42" s="58" t="n">
        <v>0</v>
      </c>
      <c r="BD42" s="58" t="n">
        <v>0</v>
      </c>
      <c r="BE42" s="58" t="n">
        <v>0</v>
      </c>
      <c r="BF42" s="58" t="n">
        <v>0</v>
      </c>
      <c r="BG42" s="58" t="n">
        <v>0</v>
      </c>
      <c r="BH42" s="58" t="n">
        <v>0</v>
      </c>
      <c r="BI42" s="58" t="n">
        <v>0</v>
      </c>
      <c r="BJ42" s="58" t="n">
        <v>0</v>
      </c>
      <c r="BK42" s="58" t="n">
        <v>0</v>
      </c>
      <c r="BL42" s="58" t="n">
        <v>0</v>
      </c>
      <c r="BM42" s="58" t="n">
        <v>0</v>
      </c>
      <c r="BN42" s="58" t="n">
        <f aca="false">BS42+BV42+BY42+CB42</f>
        <v>32.7</v>
      </c>
      <c r="BO42" s="58" t="n">
        <f aca="false">BT42+BW42+BZ42+CC42</f>
        <v>0</v>
      </c>
      <c r="BP42" s="58" t="n">
        <f aca="false">BU42+BX42+CA42+CD42</f>
        <v>15.016</v>
      </c>
      <c r="BQ42" s="58" t="n">
        <v>0</v>
      </c>
      <c r="BR42" s="58" t="n">
        <f aca="false">BP42/BN42*100</f>
        <v>45.9204892966361</v>
      </c>
      <c r="BS42" s="58" t="n">
        <v>32.7</v>
      </c>
      <c r="BT42" s="58" t="n">
        <v>0</v>
      </c>
      <c r="BU42" s="58" t="n">
        <v>15.016</v>
      </c>
      <c r="BV42" s="58" t="n">
        <v>0</v>
      </c>
      <c r="BW42" s="58" t="n">
        <v>0</v>
      </c>
      <c r="BX42" s="58" t="n">
        <v>0</v>
      </c>
      <c r="BY42" s="58" t="n">
        <v>0</v>
      </c>
      <c r="BZ42" s="58" t="n">
        <v>0</v>
      </c>
      <c r="CA42" s="58" t="n">
        <v>0</v>
      </c>
      <c r="CB42" s="58" t="n">
        <v>0</v>
      </c>
      <c r="CC42" s="58" t="n">
        <v>0</v>
      </c>
      <c r="CD42" s="58" t="n">
        <v>0</v>
      </c>
      <c r="CE42" s="58" t="n">
        <v>0</v>
      </c>
      <c r="CF42" s="58" t="n">
        <v>0</v>
      </c>
      <c r="CG42" s="58" t="n">
        <v>0</v>
      </c>
      <c r="CH42" s="58" t="n">
        <v>0</v>
      </c>
      <c r="CI42" s="58" t="n">
        <v>0</v>
      </c>
      <c r="CJ42" s="58" t="n">
        <v>0</v>
      </c>
      <c r="CK42" s="58" t="n">
        <v>0</v>
      </c>
      <c r="CL42" s="58" t="n">
        <v>0</v>
      </c>
      <c r="CM42" s="58" t="n">
        <v>0</v>
      </c>
      <c r="CN42" s="58" t="n">
        <v>10920</v>
      </c>
      <c r="CO42" s="58" t="n">
        <v>1500</v>
      </c>
      <c r="CP42" s="58" t="n">
        <v>299.9</v>
      </c>
      <c r="CQ42" s="58" t="n">
        <v>1920</v>
      </c>
      <c r="CR42" s="58" t="n">
        <v>200</v>
      </c>
      <c r="CS42" s="58" t="n">
        <v>0</v>
      </c>
      <c r="CT42" s="58" t="n">
        <v>0</v>
      </c>
      <c r="CU42" s="58" t="n">
        <v>0</v>
      </c>
      <c r="CV42" s="58" t="n">
        <v>0</v>
      </c>
      <c r="CW42" s="58" t="n">
        <v>10</v>
      </c>
      <c r="CX42" s="58" t="n">
        <v>0</v>
      </c>
      <c r="CY42" s="58" t="n">
        <v>0</v>
      </c>
      <c r="CZ42" s="58" t="n">
        <v>0</v>
      </c>
      <c r="DA42" s="58" t="n">
        <v>0</v>
      </c>
      <c r="DB42" s="58" t="n">
        <v>0</v>
      </c>
      <c r="DC42" s="58" t="n">
        <v>0</v>
      </c>
      <c r="DD42" s="58" t="n">
        <v>0</v>
      </c>
      <c r="DE42" s="58" t="n">
        <v>0</v>
      </c>
      <c r="DF42" s="58" t="n">
        <v>0</v>
      </c>
      <c r="DG42" s="58" t="n">
        <f aca="false">T42+Y42+AD42+AI42+AN42+AS42+AV42+AY42+BB42+BE42+BH42+BK42+BS42+BV42+BY42+CB42+CE42+CH42+CK42+CN42+CT42+CW42+CZ42+DC42</f>
        <v>88706</v>
      </c>
      <c r="DH42" s="58" t="n">
        <f aca="false">U42+Z42+AE42+AJ42+AO42+AT42+AW42+AZ42+BC42+BF42+BI42+BL42+BT42+BW42+BZ42+CC42+CF42+CI42+CL42+CO42+CU42+CX42+DA42+DD42</f>
        <v>19669.5</v>
      </c>
      <c r="DI42" s="58" t="n">
        <f aca="false">V42+AA42+AF42+AK42+AP42+AU42+AX42+BA42+BD42+BG42+BJ42+BM42+BU42+BX42+CA42+CD42+CG42+CJ42+CM42+CP42+CV42+CY42+DB42+DE42+DF42</f>
        <v>12366.6849</v>
      </c>
      <c r="DJ42" s="58" t="n">
        <v>0</v>
      </c>
      <c r="DK42" s="58" t="n">
        <v>0</v>
      </c>
      <c r="DL42" s="58" t="n">
        <v>0</v>
      </c>
      <c r="DM42" s="58" t="n">
        <v>0</v>
      </c>
      <c r="DN42" s="58" t="n">
        <v>0</v>
      </c>
      <c r="DO42" s="58" t="n">
        <v>0</v>
      </c>
      <c r="DP42" s="58" t="n">
        <v>0</v>
      </c>
      <c r="DQ42" s="58" t="n">
        <v>0</v>
      </c>
      <c r="DR42" s="58" t="n">
        <v>0</v>
      </c>
      <c r="DS42" s="58" t="n">
        <v>0</v>
      </c>
      <c r="DT42" s="58" t="n">
        <v>0</v>
      </c>
      <c r="DU42" s="58" t="n">
        <v>0</v>
      </c>
      <c r="DV42" s="58" t="n">
        <v>0</v>
      </c>
      <c r="DW42" s="58" t="n">
        <v>0</v>
      </c>
      <c r="DX42" s="58" t="n">
        <v>0</v>
      </c>
      <c r="DY42" s="58" t="n">
        <v>0</v>
      </c>
      <c r="DZ42" s="58" t="n">
        <v>0</v>
      </c>
      <c r="EA42" s="58" t="n">
        <v>0</v>
      </c>
      <c r="EB42" s="58" t="n">
        <v>0</v>
      </c>
      <c r="EC42" s="58" t="n">
        <f aca="false">DJ42+DM42+DP42+DS42+DV42+DY42</f>
        <v>0</v>
      </c>
      <c r="ED42" s="58" t="n">
        <f aca="false">DK42+DN42+DQ42+DT42+DW42+DZ42</f>
        <v>0</v>
      </c>
      <c r="EE42" s="58" t="n">
        <f aca="false">DL42+DO42+DR42+DU42+DX42+EA42+EB42</f>
        <v>0</v>
      </c>
      <c r="EF42" s="61"/>
      <c r="EG42" s="59"/>
      <c r="EH42" s="59"/>
      <c r="EI42" s="61"/>
      <c r="EJ42" s="59"/>
      <c r="EK42" s="59"/>
      <c r="EL42" s="61"/>
      <c r="EM42" s="59"/>
      <c r="EN42" s="61"/>
      <c r="EO42" s="61"/>
      <c r="EP42" s="61"/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  <c r="FF42" s="61"/>
      <c r="FG42" s="61"/>
      <c r="FH42" s="61"/>
      <c r="FI42" s="61"/>
      <c r="FJ42" s="61"/>
      <c r="FK42" s="61"/>
      <c r="FL42" s="61"/>
      <c r="FM42" s="61"/>
      <c r="FN42" s="61"/>
      <c r="FO42" s="61"/>
      <c r="FP42" s="61"/>
      <c r="FQ42" s="61"/>
      <c r="FR42" s="61"/>
      <c r="FS42" s="61"/>
      <c r="FT42" s="61"/>
      <c r="FU42" s="61"/>
      <c r="FV42" s="61"/>
      <c r="FW42" s="61"/>
      <c r="FX42" s="61"/>
      <c r="FY42" s="61"/>
      <c r="FZ42" s="61"/>
      <c r="GA42" s="61"/>
      <c r="GB42" s="61"/>
      <c r="GC42" s="61"/>
      <c r="GD42" s="61"/>
      <c r="GE42" s="61"/>
      <c r="GF42" s="61"/>
      <c r="GG42" s="61"/>
      <c r="GH42" s="61"/>
      <c r="GI42" s="61"/>
      <c r="GJ42" s="61"/>
      <c r="GK42" s="61"/>
      <c r="GL42" s="61"/>
      <c r="GM42" s="61"/>
      <c r="GN42" s="61"/>
      <c r="GO42" s="61"/>
      <c r="GP42" s="61"/>
      <c r="GQ42" s="61"/>
      <c r="GR42" s="61"/>
      <c r="GS42" s="61"/>
      <c r="GT42" s="61"/>
      <c r="GU42" s="61"/>
      <c r="GV42" s="61"/>
      <c r="GW42" s="61"/>
      <c r="GX42" s="61"/>
      <c r="GY42" s="61"/>
      <c r="GZ42" s="61"/>
      <c r="HA42" s="61"/>
      <c r="HB42" s="61"/>
      <c r="HC42" s="61"/>
      <c r="HD42" s="61"/>
      <c r="HE42" s="61"/>
      <c r="HF42" s="61"/>
      <c r="HG42" s="61"/>
      <c r="HH42" s="61"/>
      <c r="HI42" s="61"/>
      <c r="HJ42" s="61"/>
      <c r="HK42" s="61"/>
      <c r="HL42" s="61"/>
      <c r="HM42" s="61"/>
      <c r="HN42" s="61"/>
      <c r="HO42" s="61"/>
      <c r="HP42" s="61"/>
      <c r="HQ42" s="61"/>
      <c r="HR42" s="61"/>
      <c r="HS42" s="61"/>
      <c r="HT42" s="61"/>
      <c r="HU42" s="61"/>
      <c r="HV42" s="61"/>
      <c r="HW42" s="61"/>
      <c r="HX42" s="61"/>
      <c r="HY42" s="61"/>
      <c r="HZ42" s="61"/>
      <c r="IA42" s="61"/>
      <c r="IB42" s="61"/>
      <c r="IC42" s="61"/>
      <c r="ID42" s="61"/>
      <c r="IE42" s="61"/>
      <c r="IF42" s="61"/>
      <c r="IG42" s="61"/>
      <c r="IH42" s="61"/>
      <c r="II42" s="61"/>
      <c r="IJ42" s="61"/>
      <c r="IK42" s="61"/>
      <c r="IL42" s="61"/>
      <c r="IM42" s="61"/>
      <c r="IN42" s="61"/>
      <c r="IO42" s="61"/>
      <c r="IP42" s="61"/>
      <c r="IQ42" s="61"/>
      <c r="IR42" s="61"/>
      <c r="IS42" s="61"/>
      <c r="IT42" s="61"/>
      <c r="IU42" s="61"/>
      <c r="IV42" s="61"/>
    </row>
    <row r="43" s="60" customFormat="true" ht="21.75" hidden="false" customHeight="true" outlineLevel="0" collapsed="false">
      <c r="A43" s="54" t="n">
        <v>34</v>
      </c>
      <c r="B43" s="55" t="s">
        <v>91</v>
      </c>
      <c r="C43" s="56" t="n">
        <v>0</v>
      </c>
      <c r="D43" s="57" t="n">
        <v>0</v>
      </c>
      <c r="E43" s="58" t="n">
        <f aca="false">DG43+EC43-DY43</f>
        <v>43961.6</v>
      </c>
      <c r="F43" s="58" t="n">
        <f aca="false">DH43+ED43-DZ43</f>
        <v>10990.4</v>
      </c>
      <c r="G43" s="58" t="n">
        <f aca="false">DI43+EE43-EA43</f>
        <v>6655.7003</v>
      </c>
      <c r="H43" s="58" t="n">
        <f aca="false">G43/F43*100</f>
        <v>60.5592180448391</v>
      </c>
      <c r="I43" s="58" t="n">
        <f aca="false">G43/E43*100</f>
        <v>15.1398045112098</v>
      </c>
      <c r="J43" s="58" t="n">
        <f aca="false">T43+Y43+AD43+AI43+AN43+AS43+BK43+BS43+BV43+BY43+CB43+CE43+CK43+CN43+CT43+CW43+DC43</f>
        <v>10671</v>
      </c>
      <c r="K43" s="58" t="n">
        <f aca="false">U43+Z43+AE43+AJ43+AO43+AT43+BL43+BT43+BW43+BZ43+CC43+CF43+CL43+CO43+CU43+CX43+DD43</f>
        <v>2667.8</v>
      </c>
      <c r="L43" s="58" t="n">
        <f aca="false">V43+AA43+AF43+AK43+AP43+AU43+BM43+BU43+BX43+CA43+CD43+CG43+CM43+CP43+CV43+CY43+DE43</f>
        <v>1107.1003</v>
      </c>
      <c r="M43" s="58" t="n">
        <f aca="false">L43/K43*100</f>
        <v>41.4986243346578</v>
      </c>
      <c r="N43" s="58" t="n">
        <f aca="false">L43/J43*100</f>
        <v>10.3748505294724</v>
      </c>
      <c r="O43" s="58" t="n">
        <f aca="false">T43+AD43</f>
        <v>3700</v>
      </c>
      <c r="P43" s="58" t="n">
        <f aca="false">U43+AE43</f>
        <v>925</v>
      </c>
      <c r="Q43" s="58" t="n">
        <f aca="false">V43+AF43</f>
        <v>997.2903</v>
      </c>
      <c r="R43" s="58" t="n">
        <f aca="false">Q43/P43*100</f>
        <v>107.815167567568</v>
      </c>
      <c r="S43" s="58" t="n">
        <f aca="false">Q43/O43*100</f>
        <v>26.9537918918919</v>
      </c>
      <c r="T43" s="58" t="n">
        <v>200</v>
      </c>
      <c r="U43" s="58" t="n">
        <v>50</v>
      </c>
      <c r="V43" s="58" t="n">
        <v>1.3723</v>
      </c>
      <c r="W43" s="58" t="n">
        <f aca="false">V43/U43*100</f>
        <v>2.7446</v>
      </c>
      <c r="X43" s="58" t="n">
        <f aca="false">V43/T43*100</f>
        <v>0.68615</v>
      </c>
      <c r="Y43" s="58" t="n">
        <v>4500</v>
      </c>
      <c r="Z43" s="58" t="n">
        <v>1125</v>
      </c>
      <c r="AA43" s="58" t="n">
        <v>102.9</v>
      </c>
      <c r="AB43" s="58" t="n">
        <f aca="false">AA43/Z43*100</f>
        <v>9.14666666666667</v>
      </c>
      <c r="AC43" s="58" t="n">
        <f aca="false">AA43/Y43*100</f>
        <v>2.28666666666667</v>
      </c>
      <c r="AD43" s="58" t="n">
        <v>3500</v>
      </c>
      <c r="AE43" s="58" t="n">
        <v>875</v>
      </c>
      <c r="AF43" s="58" t="n">
        <v>995.918</v>
      </c>
      <c r="AG43" s="58" t="n">
        <f aca="false">AF43/AE43*100</f>
        <v>113.8192</v>
      </c>
      <c r="AH43" s="58" t="n">
        <f aca="false">AF43/AD43*100</f>
        <v>28.4548</v>
      </c>
      <c r="AI43" s="58" t="n">
        <v>578</v>
      </c>
      <c r="AJ43" s="58" t="n">
        <v>144.5</v>
      </c>
      <c r="AK43" s="58" t="n">
        <v>0</v>
      </c>
      <c r="AL43" s="58" t="n">
        <f aca="false">AK43/AJ43*100</f>
        <v>0</v>
      </c>
      <c r="AM43" s="58" t="n">
        <f aca="false">AK43/AI43*100</f>
        <v>0</v>
      </c>
      <c r="AN43" s="58" t="n">
        <v>0</v>
      </c>
      <c r="AO43" s="58" t="n">
        <v>0</v>
      </c>
      <c r="AP43" s="58" t="n">
        <v>0</v>
      </c>
      <c r="AQ43" s="58" t="n">
        <v>0</v>
      </c>
      <c r="AR43" s="58" t="n">
        <v>0</v>
      </c>
      <c r="AS43" s="58" t="n">
        <v>0</v>
      </c>
      <c r="AT43" s="58" t="n">
        <v>0</v>
      </c>
      <c r="AU43" s="58" t="n">
        <v>0</v>
      </c>
      <c r="AV43" s="58" t="n">
        <v>0</v>
      </c>
      <c r="AW43" s="58" t="n">
        <v>0</v>
      </c>
      <c r="AX43" s="58" t="n">
        <v>0</v>
      </c>
      <c r="AY43" s="58" t="n">
        <v>33290.6</v>
      </c>
      <c r="AZ43" s="58" t="n">
        <v>8322.6</v>
      </c>
      <c r="BA43" s="58" t="n">
        <v>5548.6</v>
      </c>
      <c r="BB43" s="58" t="n">
        <v>0</v>
      </c>
      <c r="BC43" s="58" t="n">
        <v>0</v>
      </c>
      <c r="BD43" s="58" t="n">
        <v>0</v>
      </c>
      <c r="BE43" s="58" t="n">
        <v>0</v>
      </c>
      <c r="BF43" s="58" t="n">
        <v>0</v>
      </c>
      <c r="BG43" s="58" t="n">
        <v>0</v>
      </c>
      <c r="BH43" s="58" t="n">
        <v>0</v>
      </c>
      <c r="BI43" s="58" t="n">
        <v>0</v>
      </c>
      <c r="BJ43" s="58" t="n">
        <v>0</v>
      </c>
      <c r="BK43" s="58" t="n">
        <v>0</v>
      </c>
      <c r="BL43" s="58" t="n">
        <v>0</v>
      </c>
      <c r="BM43" s="58" t="n">
        <v>0</v>
      </c>
      <c r="BN43" s="58" t="n">
        <f aca="false">BS43+BV43+BY43+CB43</f>
        <v>33</v>
      </c>
      <c r="BO43" s="58" t="n">
        <f aca="false">BT43+BW43+BZ43+CC43</f>
        <v>8.3</v>
      </c>
      <c r="BP43" s="58" t="n">
        <f aca="false">BU43+BX43+CA43+CD43</f>
        <v>6.91</v>
      </c>
      <c r="BQ43" s="58" t="n">
        <f aca="false">BP43/BO43*100</f>
        <v>83.2530120481928</v>
      </c>
      <c r="BR43" s="58" t="n">
        <f aca="false">BP43/BN43*100</f>
        <v>20.9393939393939</v>
      </c>
      <c r="BS43" s="58" t="n">
        <v>33</v>
      </c>
      <c r="BT43" s="58" t="n">
        <v>8.3</v>
      </c>
      <c r="BU43" s="58" t="n">
        <v>6.91</v>
      </c>
      <c r="BV43" s="58" t="n">
        <v>0</v>
      </c>
      <c r="BW43" s="58" t="n">
        <v>0</v>
      </c>
      <c r="BX43" s="58" t="n">
        <v>0</v>
      </c>
      <c r="BY43" s="58" t="n">
        <v>0</v>
      </c>
      <c r="BZ43" s="58" t="n">
        <v>0</v>
      </c>
      <c r="CA43" s="58" t="n">
        <v>0</v>
      </c>
      <c r="CB43" s="58" t="n">
        <v>0</v>
      </c>
      <c r="CC43" s="58" t="n">
        <v>0</v>
      </c>
      <c r="CD43" s="58" t="n">
        <v>0</v>
      </c>
      <c r="CE43" s="58" t="n">
        <v>0</v>
      </c>
      <c r="CF43" s="58" t="n">
        <v>0</v>
      </c>
      <c r="CG43" s="58" t="n">
        <v>0</v>
      </c>
      <c r="CH43" s="58" t="n">
        <v>0</v>
      </c>
      <c r="CI43" s="58" t="n">
        <v>0</v>
      </c>
      <c r="CJ43" s="58" t="n">
        <v>0</v>
      </c>
      <c r="CK43" s="58" t="n">
        <v>0</v>
      </c>
      <c r="CL43" s="58" t="n">
        <v>0</v>
      </c>
      <c r="CM43" s="58" t="n">
        <v>0</v>
      </c>
      <c r="CN43" s="58" t="n">
        <v>1060</v>
      </c>
      <c r="CO43" s="58" t="n">
        <v>265</v>
      </c>
      <c r="CP43" s="58" t="n">
        <v>0</v>
      </c>
      <c r="CQ43" s="58" t="n">
        <v>1060</v>
      </c>
      <c r="CR43" s="58" t="n">
        <v>265</v>
      </c>
      <c r="CS43" s="58" t="n">
        <v>0</v>
      </c>
      <c r="CT43" s="58" t="n">
        <v>800</v>
      </c>
      <c r="CU43" s="58" t="n">
        <v>200</v>
      </c>
      <c r="CV43" s="58" t="n">
        <v>0</v>
      </c>
      <c r="CW43" s="58" t="n">
        <v>0</v>
      </c>
      <c r="CX43" s="58" t="n">
        <v>0</v>
      </c>
      <c r="CY43" s="58" t="n">
        <v>0</v>
      </c>
      <c r="CZ43" s="58" t="n">
        <v>0</v>
      </c>
      <c r="DA43" s="58" t="n">
        <v>0</v>
      </c>
      <c r="DB43" s="58" t="n">
        <v>0</v>
      </c>
      <c r="DC43" s="58" t="n">
        <v>0</v>
      </c>
      <c r="DD43" s="58" t="n">
        <v>0</v>
      </c>
      <c r="DE43" s="58" t="n">
        <v>0</v>
      </c>
      <c r="DF43" s="58" t="n">
        <v>0</v>
      </c>
      <c r="DG43" s="58" t="n">
        <f aca="false">T43+Y43+AD43+AI43+AN43+AS43+AV43+AY43+BB43+BE43+BH43+BK43+BS43+BV43+BY43+CB43+CE43+CH43+CK43+CN43+CT43+CW43+CZ43+DC43</f>
        <v>43961.6</v>
      </c>
      <c r="DH43" s="58" t="n">
        <f aca="false">U43+Z43+AE43+AJ43+AO43+AT43+AW43+AZ43+BC43+BF43+BI43+BL43+BT43+BW43+BZ43+CC43+CF43+CI43+CL43+CO43+CU43+CX43+DA43+DD43</f>
        <v>10990.4</v>
      </c>
      <c r="DI43" s="58" t="n">
        <f aca="false">V43+AA43+AF43+AK43+AP43+AU43+AX43+BA43+BD43+BG43+BJ43+BM43+BU43+BX43+CA43+CD43+CG43+CJ43+CM43+CP43+CV43+CY43+DB43+DE43+DF43</f>
        <v>6655.7003</v>
      </c>
      <c r="DJ43" s="58" t="n">
        <v>0</v>
      </c>
      <c r="DK43" s="58" t="n">
        <v>0</v>
      </c>
      <c r="DL43" s="58" t="n">
        <v>0</v>
      </c>
      <c r="DM43" s="58" t="n">
        <v>0</v>
      </c>
      <c r="DN43" s="58" t="n">
        <v>0</v>
      </c>
      <c r="DO43" s="58" t="n">
        <v>0</v>
      </c>
      <c r="DP43" s="58" t="n">
        <v>0</v>
      </c>
      <c r="DQ43" s="58" t="n">
        <v>0</v>
      </c>
      <c r="DR43" s="58" t="n">
        <v>0</v>
      </c>
      <c r="DS43" s="58" t="n">
        <v>0</v>
      </c>
      <c r="DT43" s="58" t="n">
        <v>0</v>
      </c>
      <c r="DU43" s="58" t="n">
        <v>0</v>
      </c>
      <c r="DV43" s="58" t="n">
        <v>0</v>
      </c>
      <c r="DW43" s="58" t="n">
        <v>0</v>
      </c>
      <c r="DX43" s="58" t="n">
        <v>0</v>
      </c>
      <c r="DY43" s="58" t="n">
        <v>0</v>
      </c>
      <c r="DZ43" s="58" t="n">
        <v>0</v>
      </c>
      <c r="EA43" s="58" t="n">
        <v>0</v>
      </c>
      <c r="EB43" s="58" t="n">
        <v>0</v>
      </c>
      <c r="EC43" s="58" t="n">
        <f aca="false">DJ43+DM43+DP43+DS43+DV43+DY43</f>
        <v>0</v>
      </c>
      <c r="ED43" s="58" t="n">
        <f aca="false">DK43+DN43+DQ43+DT43+DW43+DZ43</f>
        <v>0</v>
      </c>
      <c r="EE43" s="58" t="n">
        <f aca="false">DL43+DO43+DR43+DU43+DX43+EA43+EB43</f>
        <v>0</v>
      </c>
      <c r="EF43" s="61"/>
      <c r="EG43" s="59"/>
      <c r="EH43" s="59"/>
      <c r="EI43" s="61"/>
      <c r="EJ43" s="59"/>
      <c r="EK43" s="59"/>
      <c r="EL43" s="61"/>
      <c r="EM43" s="59"/>
      <c r="EN43" s="61"/>
      <c r="EO43" s="61"/>
      <c r="EP43" s="61"/>
      <c r="EQ43" s="61"/>
      <c r="ER43" s="61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E43" s="61"/>
      <c r="FF43" s="61"/>
      <c r="FG43" s="61"/>
      <c r="FH43" s="61"/>
      <c r="FI43" s="61"/>
      <c r="FJ43" s="61"/>
      <c r="FK43" s="61"/>
      <c r="FL43" s="61"/>
      <c r="FM43" s="61"/>
      <c r="FN43" s="61"/>
      <c r="FO43" s="61"/>
      <c r="FP43" s="61"/>
      <c r="FQ43" s="61"/>
      <c r="FR43" s="61"/>
      <c r="FS43" s="61"/>
      <c r="FT43" s="61"/>
      <c r="FU43" s="61"/>
      <c r="FV43" s="61"/>
      <c r="FW43" s="61"/>
      <c r="FX43" s="61"/>
      <c r="FY43" s="61"/>
      <c r="FZ43" s="61"/>
      <c r="GA43" s="61"/>
      <c r="GB43" s="61"/>
      <c r="GC43" s="61"/>
      <c r="GD43" s="61"/>
      <c r="GE43" s="61"/>
      <c r="GF43" s="61"/>
      <c r="GG43" s="61"/>
      <c r="GH43" s="61"/>
      <c r="GI43" s="61"/>
      <c r="GJ43" s="61"/>
      <c r="GK43" s="61"/>
      <c r="GL43" s="61"/>
      <c r="GM43" s="61"/>
      <c r="GN43" s="61"/>
      <c r="GO43" s="61"/>
      <c r="GP43" s="61"/>
      <c r="GQ43" s="61"/>
      <c r="GR43" s="61"/>
      <c r="GS43" s="61"/>
      <c r="GT43" s="61"/>
      <c r="GU43" s="61"/>
      <c r="GV43" s="61"/>
      <c r="GW43" s="61"/>
      <c r="GX43" s="61"/>
      <c r="GY43" s="61"/>
      <c r="GZ43" s="61"/>
      <c r="HA43" s="61"/>
      <c r="HB43" s="61"/>
      <c r="HC43" s="61"/>
      <c r="HD43" s="61"/>
      <c r="HE43" s="61"/>
      <c r="HF43" s="61"/>
      <c r="HG43" s="61"/>
      <c r="HH43" s="61"/>
      <c r="HI43" s="61"/>
      <c r="HJ43" s="61"/>
      <c r="HK43" s="61"/>
      <c r="HL43" s="61"/>
      <c r="HM43" s="61"/>
      <c r="HN43" s="61"/>
      <c r="HO43" s="61"/>
      <c r="HP43" s="61"/>
      <c r="HQ43" s="61"/>
      <c r="HR43" s="61"/>
      <c r="HS43" s="61"/>
      <c r="HT43" s="61"/>
      <c r="HU43" s="61"/>
      <c r="HV43" s="61"/>
      <c r="HW43" s="61"/>
      <c r="HX43" s="61"/>
      <c r="HY43" s="61"/>
      <c r="HZ43" s="61"/>
      <c r="IA43" s="61"/>
      <c r="IB43" s="61"/>
      <c r="IC43" s="61"/>
      <c r="ID43" s="61"/>
      <c r="IE43" s="61"/>
      <c r="IF43" s="61"/>
      <c r="IG43" s="61"/>
      <c r="IH43" s="61"/>
      <c r="II43" s="61"/>
      <c r="IJ43" s="61"/>
      <c r="IK43" s="61"/>
      <c r="IL43" s="61"/>
      <c r="IM43" s="61"/>
      <c r="IN43" s="61"/>
      <c r="IO43" s="61"/>
      <c r="IP43" s="61"/>
      <c r="IQ43" s="61"/>
      <c r="IR43" s="61"/>
      <c r="IS43" s="61"/>
      <c r="IT43" s="61"/>
      <c r="IU43" s="61"/>
      <c r="IV43" s="61"/>
    </row>
    <row r="44" s="60" customFormat="true" ht="21.75" hidden="false" customHeight="true" outlineLevel="0" collapsed="false">
      <c r="A44" s="54" t="n">
        <v>35</v>
      </c>
      <c r="B44" s="55" t="s">
        <v>92</v>
      </c>
      <c r="C44" s="56" t="n">
        <v>0</v>
      </c>
      <c r="D44" s="57" t="n">
        <v>0</v>
      </c>
      <c r="E44" s="58" t="n">
        <f aca="false">DG44+EC44-DY44</f>
        <v>29891.3</v>
      </c>
      <c r="F44" s="58" t="n">
        <f aca="false">DH44+ED44-DZ44</f>
        <v>7472.8</v>
      </c>
      <c r="G44" s="58" t="n">
        <f aca="false">DI44+EE44-EA44</f>
        <v>4777.9386</v>
      </c>
      <c r="H44" s="58" t="n">
        <f aca="false">G44/F44*100</f>
        <v>63.9377288298897</v>
      </c>
      <c r="I44" s="58" t="n">
        <f aca="false">G44/E44*100</f>
        <v>15.9843787322733</v>
      </c>
      <c r="J44" s="58" t="n">
        <f aca="false">T44+Y44+AD44+AI44+AN44+AS44+BK44+BS44+BV44+BY44+CB44+CE44+CK44+CN44+CT44+CW44+DC44</f>
        <v>3078</v>
      </c>
      <c r="K44" s="58" t="n">
        <f aca="false">U44+Z44+AE44+AJ44+AO44+AT44+BL44+BT44+BW44+BZ44+CC44+CF44+CL44+CO44+CU44+CX44+DD44</f>
        <v>769.5</v>
      </c>
      <c r="L44" s="58" t="n">
        <f aca="false">V44+AA44+AF44+AK44+AP44+AU44+BM44+BU44+BX44+CA44+CD44+CG44+CM44+CP44+CV44+CY44+DE44</f>
        <v>309.1386</v>
      </c>
      <c r="M44" s="58" t="n">
        <f aca="false">L44/K44*100</f>
        <v>40.1739571150097</v>
      </c>
      <c r="N44" s="58" t="n">
        <f aca="false">L44/J44*100</f>
        <v>10.0434892787524</v>
      </c>
      <c r="O44" s="58" t="n">
        <f aca="false">T44+AD44</f>
        <v>2020</v>
      </c>
      <c r="P44" s="58" t="n">
        <f aca="false">U44+AE44</f>
        <v>505</v>
      </c>
      <c r="Q44" s="58" t="n">
        <f aca="false">V44+AF44</f>
        <v>297.4386</v>
      </c>
      <c r="R44" s="58" t="n">
        <f aca="false">Q44/P44*100</f>
        <v>58.8987326732673</v>
      </c>
      <c r="S44" s="58" t="n">
        <f aca="false">Q44/O44*100</f>
        <v>14.7246831683168</v>
      </c>
      <c r="T44" s="58" t="n">
        <v>40</v>
      </c>
      <c r="U44" s="58" t="n">
        <v>10</v>
      </c>
      <c r="V44" s="58" t="n">
        <v>0.1386</v>
      </c>
      <c r="W44" s="58" t="n">
        <f aca="false">V44/U44*100</f>
        <v>1.386</v>
      </c>
      <c r="X44" s="58" t="n">
        <f aca="false">V44/T44*100</f>
        <v>0.3465</v>
      </c>
      <c r="Y44" s="58" t="n">
        <v>579</v>
      </c>
      <c r="Z44" s="58" t="n">
        <v>144.8</v>
      </c>
      <c r="AA44" s="58" t="n">
        <v>11.7</v>
      </c>
      <c r="AB44" s="58" t="n">
        <f aca="false">AA44/Z44*100</f>
        <v>8.08011049723757</v>
      </c>
      <c r="AC44" s="58" t="n">
        <f aca="false">AA44/Y44*100</f>
        <v>2.02072538860104</v>
      </c>
      <c r="AD44" s="58" t="n">
        <v>1980</v>
      </c>
      <c r="AE44" s="58" t="n">
        <v>495</v>
      </c>
      <c r="AF44" s="58" t="n">
        <v>297.3</v>
      </c>
      <c r="AG44" s="58" t="n">
        <f aca="false">AF44/AE44*100</f>
        <v>60.0606060606061</v>
      </c>
      <c r="AH44" s="58" t="n">
        <f aca="false">AF44/AD44*100</f>
        <v>15.0151515151515</v>
      </c>
      <c r="AI44" s="58" t="n">
        <v>24</v>
      </c>
      <c r="AJ44" s="58" t="n">
        <v>6</v>
      </c>
      <c r="AK44" s="58" t="n">
        <v>0</v>
      </c>
      <c r="AL44" s="58" t="n">
        <f aca="false">AK44/AJ44*100</f>
        <v>0</v>
      </c>
      <c r="AM44" s="58" t="n">
        <f aca="false">AK44/AI44*100</f>
        <v>0</v>
      </c>
      <c r="AN44" s="58" t="n">
        <v>0</v>
      </c>
      <c r="AO44" s="58" t="n">
        <v>0</v>
      </c>
      <c r="AP44" s="58" t="n">
        <v>0</v>
      </c>
      <c r="AQ44" s="58" t="n">
        <v>0</v>
      </c>
      <c r="AR44" s="58" t="n">
        <v>0</v>
      </c>
      <c r="AS44" s="58" t="n">
        <v>0</v>
      </c>
      <c r="AT44" s="58" t="n">
        <v>0</v>
      </c>
      <c r="AU44" s="58" t="n">
        <v>0</v>
      </c>
      <c r="AV44" s="58" t="n">
        <v>0</v>
      </c>
      <c r="AW44" s="58" t="n">
        <v>0</v>
      </c>
      <c r="AX44" s="58" t="n">
        <v>0</v>
      </c>
      <c r="AY44" s="58" t="n">
        <v>26813.3</v>
      </c>
      <c r="AZ44" s="58" t="n">
        <v>6703.3</v>
      </c>
      <c r="BA44" s="58" t="n">
        <v>4468.8</v>
      </c>
      <c r="BB44" s="58" t="n">
        <v>0</v>
      </c>
      <c r="BC44" s="58" t="n">
        <v>0</v>
      </c>
      <c r="BD44" s="58" t="n">
        <v>0</v>
      </c>
      <c r="BE44" s="58" t="n">
        <v>0</v>
      </c>
      <c r="BF44" s="58" t="n">
        <v>0</v>
      </c>
      <c r="BG44" s="58" t="n">
        <v>0</v>
      </c>
      <c r="BH44" s="58" t="n">
        <v>0</v>
      </c>
      <c r="BI44" s="58" t="n">
        <v>0</v>
      </c>
      <c r="BJ44" s="58" t="n">
        <v>0</v>
      </c>
      <c r="BK44" s="58" t="n">
        <v>0</v>
      </c>
      <c r="BL44" s="58" t="n">
        <v>0</v>
      </c>
      <c r="BM44" s="58" t="n">
        <v>0</v>
      </c>
      <c r="BN44" s="58" t="n">
        <f aca="false">BS44+BV44+BY44+CB44</f>
        <v>55</v>
      </c>
      <c r="BO44" s="58" t="n">
        <f aca="false">BT44+BW44+BZ44+CC44</f>
        <v>13.7</v>
      </c>
      <c r="BP44" s="58" t="n">
        <f aca="false">BU44+BX44+CA44+CD44</f>
        <v>0</v>
      </c>
      <c r="BQ44" s="58" t="n">
        <f aca="false">BP44/BO44*100</f>
        <v>0</v>
      </c>
      <c r="BR44" s="58" t="n">
        <f aca="false">BP44/BN44*100</f>
        <v>0</v>
      </c>
      <c r="BS44" s="58" t="n">
        <v>55</v>
      </c>
      <c r="BT44" s="58" t="n">
        <v>13.7</v>
      </c>
      <c r="BU44" s="58" t="n">
        <v>0</v>
      </c>
      <c r="BV44" s="58" t="n">
        <v>0</v>
      </c>
      <c r="BW44" s="58" t="n">
        <v>0</v>
      </c>
      <c r="BX44" s="58" t="n">
        <v>0</v>
      </c>
      <c r="BY44" s="58" t="n">
        <v>0</v>
      </c>
      <c r="BZ44" s="58" t="n">
        <v>0</v>
      </c>
      <c r="CA44" s="58" t="n">
        <v>0</v>
      </c>
      <c r="CB44" s="58" t="n">
        <v>0</v>
      </c>
      <c r="CC44" s="58" t="n">
        <v>0</v>
      </c>
      <c r="CD44" s="58" t="n">
        <v>0</v>
      </c>
      <c r="CE44" s="58" t="n">
        <v>0</v>
      </c>
      <c r="CF44" s="58" t="n">
        <v>0</v>
      </c>
      <c r="CG44" s="58" t="n">
        <v>0</v>
      </c>
      <c r="CH44" s="58" t="n">
        <v>0</v>
      </c>
      <c r="CI44" s="58" t="n">
        <v>0</v>
      </c>
      <c r="CJ44" s="58" t="n">
        <v>0</v>
      </c>
      <c r="CK44" s="58" t="n">
        <v>0</v>
      </c>
      <c r="CL44" s="58" t="n">
        <v>0</v>
      </c>
      <c r="CM44" s="58" t="n">
        <v>0</v>
      </c>
      <c r="CN44" s="58" t="n">
        <v>400</v>
      </c>
      <c r="CO44" s="58" t="n">
        <v>100</v>
      </c>
      <c r="CP44" s="58" t="n">
        <v>0</v>
      </c>
      <c r="CQ44" s="58" t="n">
        <v>400</v>
      </c>
      <c r="CR44" s="58" t="n">
        <v>100</v>
      </c>
      <c r="CS44" s="58" t="n">
        <v>0</v>
      </c>
      <c r="CT44" s="58" t="n">
        <v>0</v>
      </c>
      <c r="CU44" s="58" t="n">
        <v>0</v>
      </c>
      <c r="CV44" s="58" t="n">
        <v>0</v>
      </c>
      <c r="CW44" s="58" t="n">
        <v>0</v>
      </c>
      <c r="CX44" s="58" t="n">
        <v>0</v>
      </c>
      <c r="CY44" s="58" t="n">
        <v>0</v>
      </c>
      <c r="CZ44" s="58" t="n">
        <v>0</v>
      </c>
      <c r="DA44" s="58" t="n">
        <v>0</v>
      </c>
      <c r="DB44" s="58" t="n">
        <v>0</v>
      </c>
      <c r="DC44" s="58" t="n">
        <v>0</v>
      </c>
      <c r="DD44" s="58" t="n">
        <v>0</v>
      </c>
      <c r="DE44" s="58" t="n">
        <v>0</v>
      </c>
      <c r="DF44" s="58" t="n">
        <v>0</v>
      </c>
      <c r="DG44" s="58" t="n">
        <f aca="false">T44+Y44+AD44+AI44+AN44+AS44+AV44+AY44+BB44+BE44+BH44+BK44+BS44+BV44+BY44+CB44+CE44+CH44+CK44+CN44+CT44+CW44+CZ44+DC44</f>
        <v>29891.3</v>
      </c>
      <c r="DH44" s="58" t="n">
        <f aca="false">U44+Z44+AE44+AJ44+AO44+AT44+AW44+AZ44+BC44+BF44+BI44+BL44+BT44+BW44+BZ44+CC44+CF44+CI44+CL44+CO44+CU44+CX44+DA44+DD44</f>
        <v>7472.8</v>
      </c>
      <c r="DI44" s="58" t="n">
        <f aca="false">V44+AA44+AF44+AK44+AP44+AU44+AX44+BA44+BD44+BG44+BJ44+BM44+BU44+BX44+CA44+CD44+CG44+CJ44+CM44+CP44+CV44+CY44+DB44+DE44+DF44</f>
        <v>4777.9386</v>
      </c>
      <c r="DJ44" s="58" t="n">
        <v>0</v>
      </c>
      <c r="DK44" s="58" t="n">
        <v>0</v>
      </c>
      <c r="DL44" s="58" t="n">
        <v>0</v>
      </c>
      <c r="DM44" s="58" t="n">
        <v>0</v>
      </c>
      <c r="DN44" s="58" t="n">
        <v>0</v>
      </c>
      <c r="DO44" s="58" t="n">
        <v>0</v>
      </c>
      <c r="DP44" s="58" t="n">
        <v>0</v>
      </c>
      <c r="DQ44" s="58" t="n">
        <v>0</v>
      </c>
      <c r="DR44" s="58" t="n">
        <v>0</v>
      </c>
      <c r="DS44" s="58" t="n">
        <v>0</v>
      </c>
      <c r="DT44" s="58" t="n">
        <v>0</v>
      </c>
      <c r="DU44" s="58" t="n">
        <v>0</v>
      </c>
      <c r="DV44" s="58" t="n">
        <v>0</v>
      </c>
      <c r="DW44" s="58" t="n">
        <v>0</v>
      </c>
      <c r="DX44" s="58" t="n">
        <v>0</v>
      </c>
      <c r="DY44" s="58" t="n">
        <v>0</v>
      </c>
      <c r="DZ44" s="58" t="n">
        <v>0</v>
      </c>
      <c r="EA44" s="58" t="n">
        <v>0</v>
      </c>
      <c r="EB44" s="58" t="n">
        <v>0</v>
      </c>
      <c r="EC44" s="58" t="n">
        <f aca="false">DJ44+DM44+DP44+DS44+DV44+DY44</f>
        <v>0</v>
      </c>
      <c r="ED44" s="58" t="n">
        <f aca="false">DK44+DN44+DQ44+DT44+DW44+DZ44</f>
        <v>0</v>
      </c>
      <c r="EE44" s="58" t="n">
        <f aca="false">DL44+DO44+DR44+DU44+DX44+EA44+EB44</f>
        <v>0</v>
      </c>
      <c r="EF44" s="61"/>
      <c r="EG44" s="59"/>
      <c r="EH44" s="59"/>
      <c r="EI44" s="61"/>
      <c r="EJ44" s="59"/>
      <c r="EK44" s="59"/>
      <c r="EL44" s="61"/>
      <c r="EM44" s="59"/>
      <c r="EN44" s="61"/>
      <c r="EO44" s="61"/>
      <c r="EP44" s="61"/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  <c r="FF44" s="61"/>
      <c r="FG44" s="61"/>
      <c r="FH44" s="61"/>
      <c r="FI44" s="61"/>
      <c r="FJ44" s="61"/>
      <c r="FK44" s="61"/>
      <c r="FL44" s="61"/>
      <c r="FM44" s="61"/>
      <c r="FN44" s="61"/>
      <c r="FO44" s="61"/>
      <c r="FP44" s="61"/>
      <c r="FQ44" s="61"/>
      <c r="FR44" s="61"/>
      <c r="FS44" s="61"/>
      <c r="FT44" s="61"/>
      <c r="FU44" s="61"/>
      <c r="FV44" s="61"/>
      <c r="FW44" s="61"/>
      <c r="FX44" s="61"/>
      <c r="FY44" s="61"/>
      <c r="FZ44" s="61"/>
      <c r="GA44" s="61"/>
      <c r="GB44" s="61"/>
      <c r="GC44" s="61"/>
      <c r="GD44" s="61"/>
      <c r="GE44" s="61"/>
      <c r="GF44" s="61"/>
      <c r="GG44" s="61"/>
      <c r="GH44" s="61"/>
      <c r="GI44" s="61"/>
      <c r="GJ44" s="61"/>
      <c r="GK44" s="61"/>
      <c r="GL44" s="61"/>
      <c r="GM44" s="61"/>
      <c r="GN44" s="61"/>
      <c r="GO44" s="61"/>
      <c r="GP44" s="61"/>
      <c r="GQ44" s="61"/>
      <c r="GR44" s="61"/>
      <c r="GS44" s="61"/>
      <c r="GT44" s="61"/>
      <c r="GU44" s="61"/>
      <c r="GV44" s="61"/>
      <c r="GW44" s="61"/>
      <c r="GX44" s="61"/>
      <c r="GY44" s="61"/>
      <c r="GZ44" s="61"/>
      <c r="HA44" s="61"/>
      <c r="HB44" s="61"/>
      <c r="HC44" s="61"/>
      <c r="HD44" s="61"/>
      <c r="HE44" s="61"/>
      <c r="HF44" s="61"/>
      <c r="HG44" s="61"/>
      <c r="HH44" s="61"/>
      <c r="HI44" s="61"/>
      <c r="HJ44" s="61"/>
      <c r="HK44" s="61"/>
      <c r="HL44" s="61"/>
      <c r="HM44" s="61"/>
      <c r="HN44" s="61"/>
      <c r="HO44" s="61"/>
      <c r="HP44" s="61"/>
      <c r="HQ44" s="61"/>
      <c r="HR44" s="61"/>
      <c r="HS44" s="61"/>
      <c r="HT44" s="61"/>
      <c r="HU44" s="61"/>
      <c r="HV44" s="61"/>
      <c r="HW44" s="61"/>
      <c r="HX44" s="61"/>
      <c r="HY44" s="61"/>
      <c r="HZ44" s="61"/>
      <c r="IA44" s="61"/>
      <c r="IB44" s="61"/>
      <c r="IC44" s="61"/>
      <c r="ID44" s="61"/>
      <c r="IE44" s="61"/>
      <c r="IF44" s="61"/>
      <c r="IG44" s="61"/>
      <c r="IH44" s="61"/>
      <c r="II44" s="61"/>
      <c r="IJ44" s="61"/>
      <c r="IK44" s="61"/>
      <c r="IL44" s="61"/>
      <c r="IM44" s="61"/>
      <c r="IN44" s="61"/>
      <c r="IO44" s="61"/>
      <c r="IP44" s="61"/>
      <c r="IQ44" s="61"/>
      <c r="IR44" s="61"/>
      <c r="IS44" s="61"/>
      <c r="IT44" s="61"/>
      <c r="IU44" s="61"/>
      <c r="IV44" s="61"/>
    </row>
    <row r="45" s="60" customFormat="true" ht="21.75" hidden="false" customHeight="true" outlineLevel="0" collapsed="false">
      <c r="A45" s="54" t="n">
        <v>36</v>
      </c>
      <c r="B45" s="55" t="s">
        <v>93</v>
      </c>
      <c r="C45" s="56" t="n">
        <v>0</v>
      </c>
      <c r="D45" s="57" t="n">
        <v>0</v>
      </c>
      <c r="E45" s="58" t="n">
        <f aca="false">DG45+EC45-DY45</f>
        <v>82047</v>
      </c>
      <c r="F45" s="58" t="n">
        <f aca="false">DH45+ED45-DZ45</f>
        <v>17153.6</v>
      </c>
      <c r="G45" s="58" t="n">
        <f aca="false">DI45+EE45-EA45</f>
        <v>13755.4742</v>
      </c>
      <c r="H45" s="58" t="n">
        <f aca="false">G45/F45*100</f>
        <v>80.190013758045</v>
      </c>
      <c r="I45" s="58" t="n">
        <f aca="false">G45/E45*100</f>
        <v>16.7653591234293</v>
      </c>
      <c r="J45" s="58" t="n">
        <f aca="false">T45+Y45+AD45+AI45+AN45+AS45+BK45+BS45+BV45+BY45+CB45+CE45+CK45+CN45+CT45+CW45+DC45</f>
        <v>24392.6</v>
      </c>
      <c r="K45" s="58" t="n">
        <f aca="false">U45+Z45+AE45+AJ45+AO45+AT45+BL45+BT45+BW45+BZ45+CC45+CF45+CL45+CO45+CU45+CX45+DD45</f>
        <v>2740</v>
      </c>
      <c r="L45" s="58" t="n">
        <f aca="false">V45+AA45+AF45+AK45+AP45+AU45+BM45+BU45+BX45+CA45+CD45+CG45+CM45+CP45+CV45+CY45+DE45</f>
        <v>4146.4742</v>
      </c>
      <c r="M45" s="58" t="n">
        <f aca="false">L45/K45*100</f>
        <v>151.331175182482</v>
      </c>
      <c r="N45" s="58" t="n">
        <f aca="false">L45/J45*100</f>
        <v>16.9989021260546</v>
      </c>
      <c r="O45" s="58" t="n">
        <f aca="false">T45+AD45</f>
        <v>12122.6</v>
      </c>
      <c r="P45" s="58" t="n">
        <f aca="false">U45+AE45</f>
        <v>2050</v>
      </c>
      <c r="Q45" s="58" t="n">
        <f aca="false">V45+AF45</f>
        <v>3272.6912</v>
      </c>
      <c r="R45" s="58" t="n">
        <f aca="false">Q45/P45*100</f>
        <v>159.643473170732</v>
      </c>
      <c r="S45" s="58" t="n">
        <f aca="false">Q45/O45*100</f>
        <v>26.9966112880075</v>
      </c>
      <c r="T45" s="58" t="n">
        <v>1412.6</v>
      </c>
      <c r="U45" s="58" t="n">
        <v>50</v>
      </c>
      <c r="V45" s="58" t="n">
        <v>5.2912</v>
      </c>
      <c r="W45" s="58" t="n">
        <f aca="false">V45/U45*100</f>
        <v>10.5824</v>
      </c>
      <c r="X45" s="58" t="n">
        <f aca="false">V45/T45*100</f>
        <v>0.374571711737222</v>
      </c>
      <c r="Y45" s="58" t="n">
        <v>8500</v>
      </c>
      <c r="Z45" s="58" t="n">
        <v>600</v>
      </c>
      <c r="AA45" s="58" t="n">
        <v>825.683</v>
      </c>
      <c r="AB45" s="58" t="n">
        <f aca="false">AA45/Z45*100</f>
        <v>137.613833333333</v>
      </c>
      <c r="AC45" s="58" t="n">
        <f aca="false">AA45/Y45*100</f>
        <v>9.71391764705882</v>
      </c>
      <c r="AD45" s="58" t="n">
        <v>10710</v>
      </c>
      <c r="AE45" s="58" t="n">
        <v>2000</v>
      </c>
      <c r="AF45" s="58" t="n">
        <v>3267.4</v>
      </c>
      <c r="AG45" s="58" t="n">
        <f aca="false">AF45/AE45*100</f>
        <v>163.37</v>
      </c>
      <c r="AH45" s="58" t="n">
        <f aca="false">AF45/AD45*100</f>
        <v>30.5079365079365</v>
      </c>
      <c r="AI45" s="58" t="n">
        <v>290</v>
      </c>
      <c r="AJ45" s="58" t="n">
        <v>50</v>
      </c>
      <c r="AK45" s="58" t="n">
        <v>30</v>
      </c>
      <c r="AL45" s="58" t="n">
        <f aca="false">AK45/AJ45*100</f>
        <v>60</v>
      </c>
      <c r="AM45" s="58" t="n">
        <f aca="false">AK45/AI45*100</f>
        <v>10.3448275862069</v>
      </c>
      <c r="AN45" s="58" t="n">
        <v>0</v>
      </c>
      <c r="AO45" s="58" t="n">
        <v>0</v>
      </c>
      <c r="AP45" s="58" t="n">
        <v>0</v>
      </c>
      <c r="AQ45" s="58" t="n">
        <v>0</v>
      </c>
      <c r="AR45" s="58" t="n">
        <v>0</v>
      </c>
      <c r="AS45" s="58" t="n">
        <v>0</v>
      </c>
      <c r="AT45" s="58" t="n">
        <v>0</v>
      </c>
      <c r="AU45" s="58" t="n">
        <v>0</v>
      </c>
      <c r="AV45" s="58" t="n">
        <v>0</v>
      </c>
      <c r="AW45" s="58" t="n">
        <v>0</v>
      </c>
      <c r="AX45" s="58" t="n">
        <v>0</v>
      </c>
      <c r="AY45" s="58" t="n">
        <v>57654.4</v>
      </c>
      <c r="AZ45" s="58" t="n">
        <v>14413.6</v>
      </c>
      <c r="BA45" s="58" t="n">
        <v>9609</v>
      </c>
      <c r="BB45" s="58" t="n">
        <v>0</v>
      </c>
      <c r="BC45" s="58" t="n">
        <v>0</v>
      </c>
      <c r="BD45" s="58" t="n">
        <v>0</v>
      </c>
      <c r="BE45" s="58" t="n">
        <v>0</v>
      </c>
      <c r="BF45" s="58" t="n">
        <v>0</v>
      </c>
      <c r="BG45" s="58" t="n">
        <v>0</v>
      </c>
      <c r="BH45" s="58" t="n">
        <v>0</v>
      </c>
      <c r="BI45" s="58" t="n">
        <v>0</v>
      </c>
      <c r="BJ45" s="58" t="n">
        <v>0</v>
      </c>
      <c r="BK45" s="58" t="n">
        <v>0</v>
      </c>
      <c r="BL45" s="58" t="n">
        <v>0</v>
      </c>
      <c r="BM45" s="58" t="n">
        <v>0</v>
      </c>
      <c r="BN45" s="58" t="n">
        <f aca="false">BS45+BV45+BY45+CB45</f>
        <v>90</v>
      </c>
      <c r="BO45" s="58" t="n">
        <f aca="false">BT45+BW45+BZ45+CC45</f>
        <v>0</v>
      </c>
      <c r="BP45" s="58" t="n">
        <f aca="false">BU45+BX45+CA45+CD45</f>
        <v>0</v>
      </c>
      <c r="BQ45" s="58" t="n">
        <v>0</v>
      </c>
      <c r="BR45" s="58" t="n">
        <f aca="false">BP45/BN45*100</f>
        <v>0</v>
      </c>
      <c r="BS45" s="58" t="n">
        <v>90</v>
      </c>
      <c r="BT45" s="58" t="n">
        <v>0</v>
      </c>
      <c r="BU45" s="58" t="n">
        <v>0</v>
      </c>
      <c r="BV45" s="58" t="n">
        <v>0</v>
      </c>
      <c r="BW45" s="58" t="n">
        <v>0</v>
      </c>
      <c r="BX45" s="58" t="n">
        <v>0</v>
      </c>
      <c r="BY45" s="58" t="n">
        <v>0</v>
      </c>
      <c r="BZ45" s="58" t="n">
        <v>0</v>
      </c>
      <c r="CA45" s="58" t="n">
        <v>0</v>
      </c>
      <c r="CB45" s="58" t="n">
        <v>0</v>
      </c>
      <c r="CC45" s="58" t="n">
        <v>0</v>
      </c>
      <c r="CD45" s="58" t="n">
        <v>0</v>
      </c>
      <c r="CE45" s="58" t="n">
        <v>0</v>
      </c>
      <c r="CF45" s="58" t="n">
        <v>0</v>
      </c>
      <c r="CG45" s="58" t="n">
        <v>0</v>
      </c>
      <c r="CH45" s="58" t="n">
        <v>0</v>
      </c>
      <c r="CI45" s="58" t="n">
        <v>0</v>
      </c>
      <c r="CJ45" s="58" t="n">
        <v>0</v>
      </c>
      <c r="CK45" s="58" t="n">
        <v>0</v>
      </c>
      <c r="CL45" s="58" t="n">
        <v>0</v>
      </c>
      <c r="CM45" s="58" t="n">
        <v>0</v>
      </c>
      <c r="CN45" s="58" t="n">
        <v>3390</v>
      </c>
      <c r="CO45" s="58" t="n">
        <v>40</v>
      </c>
      <c r="CP45" s="58" t="n">
        <v>18.1</v>
      </c>
      <c r="CQ45" s="58" t="n">
        <v>1790</v>
      </c>
      <c r="CR45" s="58" t="n">
        <v>40</v>
      </c>
      <c r="CS45" s="58" t="n">
        <v>18.1</v>
      </c>
      <c r="CT45" s="58" t="n">
        <v>0</v>
      </c>
      <c r="CU45" s="58" t="n">
        <v>0</v>
      </c>
      <c r="CV45" s="58" t="n">
        <v>0</v>
      </c>
      <c r="CW45" s="58" t="n">
        <v>0</v>
      </c>
      <c r="CX45" s="58" t="n">
        <v>0</v>
      </c>
      <c r="CY45" s="58" t="n">
        <v>0</v>
      </c>
      <c r="CZ45" s="58" t="n">
        <v>0</v>
      </c>
      <c r="DA45" s="58" t="n">
        <v>0</v>
      </c>
      <c r="DB45" s="58" t="n">
        <v>0</v>
      </c>
      <c r="DC45" s="58" t="n">
        <v>0</v>
      </c>
      <c r="DD45" s="58" t="n">
        <v>0</v>
      </c>
      <c r="DE45" s="58" t="n">
        <v>0</v>
      </c>
      <c r="DF45" s="58" t="n">
        <v>0</v>
      </c>
      <c r="DG45" s="58" t="n">
        <f aca="false">T45+Y45+AD45+AI45+AN45+AS45+AV45+AY45+BB45+BE45+BH45+BK45+BS45+BV45+BY45+CB45+CE45+CH45+CK45+CN45+CT45+CW45+CZ45+DC45</f>
        <v>82047</v>
      </c>
      <c r="DH45" s="58" t="n">
        <f aca="false">U45+Z45+AE45+AJ45+AO45+AT45+AW45+AZ45+BC45+BF45+BI45+BL45+BT45+BW45+BZ45+CC45+CF45+CI45+CL45+CO45+CU45+CX45+DA45+DD45</f>
        <v>17153.6</v>
      </c>
      <c r="DI45" s="58" t="n">
        <f aca="false">V45+AA45+AF45+AK45+AP45+AU45+AX45+BA45+BD45+BG45+BJ45+BM45+BU45+BX45+CA45+CD45+CG45+CJ45+CM45+CP45+CV45+CY45+DB45+DE45+DF45</f>
        <v>13755.4742</v>
      </c>
      <c r="DJ45" s="58" t="n">
        <v>0</v>
      </c>
      <c r="DK45" s="58" t="n">
        <v>0</v>
      </c>
      <c r="DL45" s="58" t="n">
        <v>0</v>
      </c>
      <c r="DM45" s="58" t="n">
        <v>0</v>
      </c>
      <c r="DN45" s="58" t="n">
        <v>0</v>
      </c>
      <c r="DO45" s="58" t="n">
        <v>0</v>
      </c>
      <c r="DP45" s="58" t="n">
        <v>0</v>
      </c>
      <c r="DQ45" s="58" t="n">
        <v>0</v>
      </c>
      <c r="DR45" s="58" t="n">
        <v>0</v>
      </c>
      <c r="DS45" s="58" t="n">
        <v>0</v>
      </c>
      <c r="DT45" s="58" t="n">
        <v>0</v>
      </c>
      <c r="DU45" s="58" t="n">
        <v>0</v>
      </c>
      <c r="DV45" s="58" t="n">
        <v>0</v>
      </c>
      <c r="DW45" s="58" t="n">
        <v>0</v>
      </c>
      <c r="DX45" s="58" t="n">
        <v>0</v>
      </c>
      <c r="DY45" s="58" t="n">
        <v>0</v>
      </c>
      <c r="DZ45" s="58" t="n">
        <v>0</v>
      </c>
      <c r="EA45" s="58" t="n">
        <v>0</v>
      </c>
      <c r="EB45" s="58" t="n">
        <v>0</v>
      </c>
      <c r="EC45" s="58" t="n">
        <f aca="false">DJ45+DM45+DP45+DS45+DV45+DY45</f>
        <v>0</v>
      </c>
      <c r="ED45" s="58" t="n">
        <f aca="false">DK45+DN45+DQ45+DT45+DW45+DZ45</f>
        <v>0</v>
      </c>
      <c r="EE45" s="58" t="n">
        <f aca="false">DL45+DO45+DR45+DU45+DX45+EA45+EB45</f>
        <v>0</v>
      </c>
      <c r="EF45" s="61"/>
      <c r="EG45" s="59"/>
      <c r="EH45" s="59"/>
      <c r="EI45" s="61"/>
      <c r="EJ45" s="59"/>
      <c r="EK45" s="59"/>
      <c r="EL45" s="61"/>
      <c r="EM45" s="59"/>
      <c r="EN45" s="61"/>
      <c r="EO45" s="61"/>
      <c r="EP45" s="61"/>
      <c r="EQ45" s="61"/>
      <c r="ER45" s="61"/>
      <c r="ES45" s="61"/>
      <c r="ET45" s="61"/>
      <c r="EU45" s="61"/>
      <c r="EV45" s="61"/>
      <c r="EW45" s="61"/>
      <c r="EX45" s="61"/>
      <c r="EY45" s="61"/>
      <c r="EZ45" s="61"/>
      <c r="FA45" s="61"/>
      <c r="FB45" s="61"/>
      <c r="FC45" s="61"/>
      <c r="FD45" s="61"/>
      <c r="FE45" s="61"/>
      <c r="FF45" s="61"/>
      <c r="FG45" s="61"/>
      <c r="FH45" s="61"/>
      <c r="FI45" s="61"/>
      <c r="FJ45" s="61"/>
      <c r="FK45" s="61"/>
      <c r="FL45" s="61"/>
      <c r="FM45" s="61"/>
      <c r="FN45" s="61"/>
      <c r="FO45" s="61"/>
      <c r="FP45" s="61"/>
      <c r="FQ45" s="61"/>
      <c r="FR45" s="61"/>
      <c r="FS45" s="61"/>
      <c r="FT45" s="61"/>
      <c r="FU45" s="61"/>
      <c r="FV45" s="61"/>
      <c r="FW45" s="61"/>
      <c r="FX45" s="61"/>
      <c r="FY45" s="61"/>
      <c r="FZ45" s="61"/>
      <c r="GA45" s="61"/>
      <c r="GB45" s="61"/>
      <c r="GC45" s="61"/>
      <c r="GD45" s="61"/>
      <c r="GE45" s="61"/>
      <c r="GF45" s="61"/>
      <c r="GG45" s="61"/>
      <c r="GH45" s="61"/>
      <c r="GI45" s="61"/>
      <c r="GJ45" s="61"/>
      <c r="GK45" s="61"/>
      <c r="GL45" s="61"/>
      <c r="GM45" s="61"/>
      <c r="GN45" s="61"/>
      <c r="GO45" s="61"/>
      <c r="GP45" s="61"/>
      <c r="GQ45" s="61"/>
      <c r="GR45" s="61"/>
      <c r="GS45" s="61"/>
      <c r="GT45" s="61"/>
      <c r="GU45" s="61"/>
      <c r="GV45" s="61"/>
      <c r="GW45" s="61"/>
      <c r="GX45" s="61"/>
      <c r="GY45" s="61"/>
      <c r="GZ45" s="61"/>
      <c r="HA45" s="61"/>
      <c r="HB45" s="61"/>
      <c r="HC45" s="61"/>
      <c r="HD45" s="61"/>
      <c r="HE45" s="61"/>
      <c r="HF45" s="61"/>
      <c r="HG45" s="61"/>
      <c r="HH45" s="61"/>
      <c r="HI45" s="61"/>
      <c r="HJ45" s="61"/>
      <c r="HK45" s="61"/>
      <c r="HL45" s="61"/>
      <c r="HM45" s="61"/>
      <c r="HN45" s="61"/>
      <c r="HO45" s="61"/>
      <c r="HP45" s="61"/>
      <c r="HQ45" s="61"/>
      <c r="HR45" s="61"/>
      <c r="HS45" s="61"/>
      <c r="HT45" s="61"/>
      <c r="HU45" s="61"/>
      <c r="HV45" s="61"/>
      <c r="HW45" s="61"/>
      <c r="HX45" s="61"/>
      <c r="HY45" s="61"/>
      <c r="HZ45" s="61"/>
      <c r="IA45" s="61"/>
      <c r="IB45" s="61"/>
      <c r="IC45" s="61"/>
      <c r="ID45" s="61"/>
      <c r="IE45" s="61"/>
      <c r="IF45" s="61"/>
      <c r="IG45" s="61"/>
      <c r="IH45" s="61"/>
      <c r="II45" s="61"/>
      <c r="IJ45" s="61"/>
      <c r="IK45" s="61"/>
      <c r="IL45" s="61"/>
      <c r="IM45" s="61"/>
      <c r="IN45" s="61"/>
      <c r="IO45" s="61"/>
      <c r="IP45" s="61"/>
      <c r="IQ45" s="61"/>
      <c r="IR45" s="61"/>
      <c r="IS45" s="61"/>
      <c r="IT45" s="61"/>
      <c r="IU45" s="61"/>
      <c r="IV45" s="61"/>
    </row>
    <row r="46" s="60" customFormat="true" ht="21.75" hidden="false" customHeight="true" outlineLevel="0" collapsed="false">
      <c r="A46" s="54" t="n">
        <v>37</v>
      </c>
      <c r="B46" s="55" t="s">
        <v>94</v>
      </c>
      <c r="C46" s="56" t="n">
        <v>0</v>
      </c>
      <c r="D46" s="57" t="n">
        <v>0</v>
      </c>
      <c r="E46" s="58" t="n">
        <f aca="false">DG46+EC46-DY46</f>
        <v>48006.5</v>
      </c>
      <c r="F46" s="58" t="n">
        <f aca="false">DH46+ED46-DZ46</f>
        <v>3164.7</v>
      </c>
      <c r="G46" s="58" t="n">
        <f aca="false">DI46+EE46-EA46</f>
        <v>7969.0002</v>
      </c>
      <c r="H46" s="58" t="n">
        <f aca="false">G46/F46*100</f>
        <v>251.80902455209</v>
      </c>
      <c r="I46" s="58" t="n">
        <f aca="false">G46/E46*100</f>
        <v>16.5998358555612</v>
      </c>
      <c r="J46" s="58" t="n">
        <f aca="false">T46+Y46+AD46+AI46+AN46+AS46+BK46+BS46+BV46+BY46+CB46+CE46+CK46+CN46+CT46+CW46+DC46</f>
        <v>19270</v>
      </c>
      <c r="K46" s="58" t="n">
        <f aca="false">U46+Z46+AE46+AJ46+AO46+AT46+BL46+BT46+BW46+BZ46+CC46+CF46+CL46+CO46+CU46+CX46+DD46</f>
        <v>770</v>
      </c>
      <c r="L46" s="58" t="n">
        <f aca="false">V46+AA46+AF46+AK46+AP46+AU46+BM46+BU46+BX46+CA46+CD46+CG46+CM46+CP46+CV46+CY46+DE46</f>
        <v>3179.6002</v>
      </c>
      <c r="M46" s="58" t="n">
        <f aca="false">L46/K46*100</f>
        <v>412.935090909091</v>
      </c>
      <c r="N46" s="58" t="n">
        <f aca="false">L46/J46*100</f>
        <v>16.5002605085625</v>
      </c>
      <c r="O46" s="58" t="n">
        <f aca="false">T46+AD46</f>
        <v>8300</v>
      </c>
      <c r="P46" s="58" t="n">
        <f aca="false">U46+AE46</f>
        <v>350</v>
      </c>
      <c r="Q46" s="58" t="n">
        <f aca="false">V46+AF46</f>
        <v>2064.4522</v>
      </c>
      <c r="R46" s="58" t="n">
        <f aca="false">Q46/P46*100</f>
        <v>589.843485714286</v>
      </c>
      <c r="S46" s="58" t="n">
        <f aca="false">Q46/O46*100</f>
        <v>24.8729180722892</v>
      </c>
      <c r="T46" s="58" t="n">
        <v>1800</v>
      </c>
      <c r="U46" s="58" t="n">
        <v>100</v>
      </c>
      <c r="V46" s="58" t="n">
        <v>125.9622</v>
      </c>
      <c r="W46" s="58" t="n">
        <f aca="false">V46/U46*100</f>
        <v>125.9622</v>
      </c>
      <c r="X46" s="58" t="n">
        <f aca="false">V46/T46*100</f>
        <v>6.9979</v>
      </c>
      <c r="Y46" s="58" t="n">
        <v>5800</v>
      </c>
      <c r="Z46" s="58" t="n">
        <v>250</v>
      </c>
      <c r="AA46" s="58" t="n">
        <v>492.928</v>
      </c>
      <c r="AB46" s="58" t="n">
        <f aca="false">AA46/Z46*100</f>
        <v>197.1712</v>
      </c>
      <c r="AC46" s="58" t="n">
        <f aca="false">AA46/Y46*100</f>
        <v>8.49875862068966</v>
      </c>
      <c r="AD46" s="58" t="n">
        <v>6500</v>
      </c>
      <c r="AE46" s="58" t="n">
        <v>250</v>
      </c>
      <c r="AF46" s="58" t="n">
        <v>1938.49</v>
      </c>
      <c r="AG46" s="58" t="n">
        <f aca="false">AF46/AE46*100</f>
        <v>775.396</v>
      </c>
      <c r="AH46" s="58" t="n">
        <f aca="false">AF46/AD46*100</f>
        <v>29.8229230769231</v>
      </c>
      <c r="AI46" s="58" t="n">
        <v>300</v>
      </c>
      <c r="AJ46" s="58" t="n">
        <v>50</v>
      </c>
      <c r="AK46" s="58" t="n">
        <v>17</v>
      </c>
      <c r="AL46" s="58" t="n">
        <f aca="false">AK46/AJ46*100</f>
        <v>34</v>
      </c>
      <c r="AM46" s="58" t="n">
        <f aca="false">AK46/AI46*100</f>
        <v>5.66666666666667</v>
      </c>
      <c r="AN46" s="58" t="n">
        <v>0</v>
      </c>
      <c r="AO46" s="58" t="n">
        <v>0</v>
      </c>
      <c r="AP46" s="58" t="n">
        <v>0</v>
      </c>
      <c r="AQ46" s="58" t="n">
        <v>0</v>
      </c>
      <c r="AR46" s="58" t="n">
        <v>0</v>
      </c>
      <c r="AS46" s="58" t="n">
        <v>0</v>
      </c>
      <c r="AT46" s="58" t="n">
        <v>0</v>
      </c>
      <c r="AU46" s="58" t="n">
        <v>0</v>
      </c>
      <c r="AV46" s="58" t="n">
        <v>0</v>
      </c>
      <c r="AW46" s="58" t="n">
        <v>0</v>
      </c>
      <c r="AX46" s="58" t="n">
        <v>0</v>
      </c>
      <c r="AY46" s="58" t="n">
        <v>28736.5</v>
      </c>
      <c r="AZ46" s="58" t="n">
        <v>2394.7</v>
      </c>
      <c r="BA46" s="58" t="n">
        <v>4789.4</v>
      </c>
      <c r="BB46" s="58" t="n">
        <v>0</v>
      </c>
      <c r="BC46" s="58" t="n">
        <v>0</v>
      </c>
      <c r="BD46" s="58" t="n">
        <v>0</v>
      </c>
      <c r="BE46" s="58" t="n">
        <v>0</v>
      </c>
      <c r="BF46" s="58" t="n">
        <v>0</v>
      </c>
      <c r="BG46" s="58" t="n">
        <v>0</v>
      </c>
      <c r="BH46" s="58" t="n">
        <v>0</v>
      </c>
      <c r="BI46" s="58" t="n">
        <v>0</v>
      </c>
      <c r="BJ46" s="58" t="n">
        <v>0</v>
      </c>
      <c r="BK46" s="58" t="n">
        <v>0</v>
      </c>
      <c r="BL46" s="58" t="n">
        <v>0</v>
      </c>
      <c r="BM46" s="58" t="n">
        <v>0</v>
      </c>
      <c r="BN46" s="58" t="n">
        <f aca="false">BS46+BV46+BY46+CB46</f>
        <v>370</v>
      </c>
      <c r="BO46" s="58" t="n">
        <f aca="false">BT46+BW46+BZ46+CC46</f>
        <v>50</v>
      </c>
      <c r="BP46" s="58" t="n">
        <f aca="false">BU46+BX46+CA46+CD46</f>
        <v>0</v>
      </c>
      <c r="BQ46" s="58" t="n">
        <f aca="false">BP46/BO46*100</f>
        <v>0</v>
      </c>
      <c r="BR46" s="58" t="n">
        <f aca="false">BP46/BN46*100</f>
        <v>0</v>
      </c>
      <c r="BS46" s="58" t="n">
        <v>370</v>
      </c>
      <c r="BT46" s="58" t="n">
        <v>50</v>
      </c>
      <c r="BU46" s="58" t="n">
        <v>0</v>
      </c>
      <c r="BV46" s="58" t="n">
        <v>0</v>
      </c>
      <c r="BW46" s="58" t="n">
        <v>0</v>
      </c>
      <c r="BX46" s="58" t="n">
        <v>0</v>
      </c>
      <c r="BY46" s="58" t="n">
        <v>0</v>
      </c>
      <c r="BZ46" s="58" t="n">
        <v>0</v>
      </c>
      <c r="CA46" s="58" t="n">
        <v>0</v>
      </c>
      <c r="CB46" s="58" t="n">
        <v>0</v>
      </c>
      <c r="CC46" s="58" t="n">
        <v>0</v>
      </c>
      <c r="CD46" s="58" t="n">
        <v>0</v>
      </c>
      <c r="CE46" s="58" t="n">
        <v>0</v>
      </c>
      <c r="CF46" s="58" t="n">
        <v>0</v>
      </c>
      <c r="CG46" s="58" t="n">
        <v>0</v>
      </c>
      <c r="CH46" s="58" t="n">
        <v>0</v>
      </c>
      <c r="CI46" s="58" t="n">
        <v>0</v>
      </c>
      <c r="CJ46" s="58" t="n">
        <v>0</v>
      </c>
      <c r="CK46" s="58" t="n">
        <v>0</v>
      </c>
      <c r="CL46" s="58" t="n">
        <v>0</v>
      </c>
      <c r="CM46" s="58" t="n">
        <v>0</v>
      </c>
      <c r="CN46" s="58" t="n">
        <v>4500</v>
      </c>
      <c r="CO46" s="58" t="n">
        <v>70</v>
      </c>
      <c r="CP46" s="58" t="n">
        <v>605.22</v>
      </c>
      <c r="CQ46" s="58" t="n">
        <v>900</v>
      </c>
      <c r="CR46" s="58" t="n">
        <v>70</v>
      </c>
      <c r="CS46" s="58" t="n">
        <v>275.32</v>
      </c>
      <c r="CT46" s="58" t="n">
        <v>0</v>
      </c>
      <c r="CU46" s="58" t="n">
        <v>0</v>
      </c>
      <c r="CV46" s="58" t="n">
        <v>0</v>
      </c>
      <c r="CW46" s="58" t="n">
        <v>0</v>
      </c>
      <c r="CX46" s="58" t="n">
        <v>0</v>
      </c>
      <c r="CY46" s="58" t="n">
        <v>0</v>
      </c>
      <c r="CZ46" s="58" t="n">
        <v>0</v>
      </c>
      <c r="DA46" s="58" t="n">
        <v>0</v>
      </c>
      <c r="DB46" s="58" t="n">
        <v>0</v>
      </c>
      <c r="DC46" s="58" t="n">
        <v>0</v>
      </c>
      <c r="DD46" s="58" t="n">
        <v>0</v>
      </c>
      <c r="DE46" s="58" t="n">
        <v>0</v>
      </c>
      <c r="DF46" s="58" t="n">
        <v>0</v>
      </c>
      <c r="DG46" s="58" t="n">
        <f aca="false">T46+Y46+AD46+AI46+AN46+AS46+AV46+AY46+BB46+BE46+BH46+BK46+BS46+BV46+BY46+CB46+CE46+CH46+CK46+CN46+CT46+CW46+CZ46+DC46</f>
        <v>48006.5</v>
      </c>
      <c r="DH46" s="58" t="n">
        <f aca="false">U46+Z46+AE46+AJ46+AO46+AT46+AW46+AZ46+BC46+BF46+BI46+BL46+BT46+BW46+BZ46+CC46+CF46+CI46+CL46+CO46+CU46+CX46+DA46+DD46</f>
        <v>3164.7</v>
      </c>
      <c r="DI46" s="58" t="n">
        <f aca="false">V46+AA46+AF46+AK46+AP46+AU46+AX46+BA46+BD46+BG46+BJ46+BM46+BU46+BX46+CA46+CD46+CG46+CJ46+CM46+CP46+CV46+CY46+DB46+DE46+DF46</f>
        <v>7969.0002</v>
      </c>
      <c r="DJ46" s="58" t="n">
        <v>0</v>
      </c>
      <c r="DK46" s="58" t="n">
        <v>0</v>
      </c>
      <c r="DL46" s="58" t="n">
        <v>0</v>
      </c>
      <c r="DM46" s="58" t="n">
        <v>0</v>
      </c>
      <c r="DN46" s="58" t="n">
        <v>0</v>
      </c>
      <c r="DO46" s="58" t="n">
        <v>0</v>
      </c>
      <c r="DP46" s="58" t="n">
        <v>0</v>
      </c>
      <c r="DQ46" s="58" t="n">
        <v>0</v>
      </c>
      <c r="DR46" s="58" t="n">
        <v>0</v>
      </c>
      <c r="DS46" s="58" t="n">
        <v>0</v>
      </c>
      <c r="DT46" s="58" t="n">
        <v>0</v>
      </c>
      <c r="DU46" s="58" t="n">
        <v>0</v>
      </c>
      <c r="DV46" s="58" t="n">
        <v>0</v>
      </c>
      <c r="DW46" s="58" t="n">
        <v>0</v>
      </c>
      <c r="DX46" s="58" t="n">
        <v>0</v>
      </c>
      <c r="DY46" s="58" t="n">
        <v>0</v>
      </c>
      <c r="DZ46" s="58" t="n">
        <v>0</v>
      </c>
      <c r="EA46" s="58" t="n">
        <v>0</v>
      </c>
      <c r="EB46" s="58" t="n">
        <v>0</v>
      </c>
      <c r="EC46" s="58" t="n">
        <f aca="false">DJ46+DM46+DP46+DS46+DV46+DY46</f>
        <v>0</v>
      </c>
      <c r="ED46" s="58" t="n">
        <f aca="false">DK46+DN46+DQ46+DT46+DW46+DZ46</f>
        <v>0</v>
      </c>
      <c r="EE46" s="58" t="n">
        <f aca="false">DL46+DO46+DR46+DU46+DX46+EA46+EB46</f>
        <v>0</v>
      </c>
      <c r="EF46" s="61"/>
      <c r="EG46" s="59"/>
      <c r="EH46" s="59"/>
      <c r="EI46" s="61"/>
      <c r="EJ46" s="59"/>
      <c r="EK46" s="59"/>
      <c r="EL46" s="61"/>
      <c r="EM46" s="59"/>
      <c r="EN46" s="61"/>
      <c r="EO46" s="61"/>
      <c r="EP46" s="61"/>
      <c r="EQ46" s="61"/>
      <c r="ER46" s="61"/>
      <c r="ES46" s="61"/>
      <c r="ET46" s="61"/>
      <c r="EU46" s="61"/>
      <c r="EV46" s="61"/>
      <c r="EW46" s="61"/>
      <c r="EX46" s="61"/>
      <c r="EY46" s="61"/>
      <c r="EZ46" s="61"/>
      <c r="FA46" s="61"/>
      <c r="FB46" s="61"/>
      <c r="FC46" s="61"/>
      <c r="FD46" s="61"/>
      <c r="FE46" s="61"/>
      <c r="FF46" s="61"/>
      <c r="FG46" s="61"/>
      <c r="FH46" s="61"/>
      <c r="FI46" s="61"/>
      <c r="FJ46" s="61"/>
      <c r="FK46" s="61"/>
      <c r="FL46" s="61"/>
      <c r="FM46" s="61"/>
      <c r="FN46" s="61"/>
      <c r="FO46" s="61"/>
      <c r="FP46" s="61"/>
      <c r="FQ46" s="61"/>
      <c r="FR46" s="61"/>
      <c r="FS46" s="61"/>
      <c r="FT46" s="61"/>
      <c r="FU46" s="61"/>
      <c r="FV46" s="61"/>
      <c r="FW46" s="61"/>
      <c r="FX46" s="61"/>
      <c r="FY46" s="61"/>
      <c r="FZ46" s="61"/>
      <c r="GA46" s="61"/>
      <c r="GB46" s="61"/>
      <c r="GC46" s="61"/>
      <c r="GD46" s="61"/>
      <c r="GE46" s="61"/>
      <c r="GF46" s="61"/>
      <c r="GG46" s="61"/>
      <c r="GH46" s="61"/>
      <c r="GI46" s="61"/>
      <c r="GJ46" s="61"/>
      <c r="GK46" s="61"/>
      <c r="GL46" s="61"/>
      <c r="GM46" s="61"/>
      <c r="GN46" s="61"/>
      <c r="GO46" s="61"/>
      <c r="GP46" s="61"/>
      <c r="GQ46" s="61"/>
      <c r="GR46" s="61"/>
      <c r="GS46" s="61"/>
      <c r="GT46" s="61"/>
      <c r="GU46" s="61"/>
      <c r="GV46" s="61"/>
      <c r="GW46" s="61"/>
      <c r="GX46" s="61"/>
      <c r="GY46" s="61"/>
      <c r="GZ46" s="61"/>
      <c r="HA46" s="61"/>
      <c r="HB46" s="61"/>
      <c r="HC46" s="61"/>
      <c r="HD46" s="61"/>
      <c r="HE46" s="61"/>
      <c r="HF46" s="61"/>
      <c r="HG46" s="61"/>
      <c r="HH46" s="61"/>
      <c r="HI46" s="61"/>
      <c r="HJ46" s="61"/>
      <c r="HK46" s="61"/>
      <c r="HL46" s="61"/>
      <c r="HM46" s="61"/>
      <c r="HN46" s="61"/>
      <c r="HO46" s="61"/>
      <c r="HP46" s="61"/>
      <c r="HQ46" s="61"/>
      <c r="HR46" s="61"/>
      <c r="HS46" s="61"/>
      <c r="HT46" s="61"/>
      <c r="HU46" s="61"/>
      <c r="HV46" s="61"/>
      <c r="HW46" s="61"/>
      <c r="HX46" s="61"/>
      <c r="HY46" s="61"/>
      <c r="HZ46" s="61"/>
      <c r="IA46" s="61"/>
      <c r="IB46" s="61"/>
      <c r="IC46" s="61"/>
      <c r="ID46" s="61"/>
      <c r="IE46" s="61"/>
      <c r="IF46" s="61"/>
      <c r="IG46" s="61"/>
      <c r="IH46" s="61"/>
      <c r="II46" s="61"/>
      <c r="IJ46" s="61"/>
      <c r="IK46" s="61"/>
      <c r="IL46" s="61"/>
      <c r="IM46" s="61"/>
      <c r="IN46" s="61"/>
      <c r="IO46" s="61"/>
      <c r="IP46" s="61"/>
      <c r="IQ46" s="61"/>
      <c r="IR46" s="61"/>
      <c r="IS46" s="61"/>
      <c r="IT46" s="61"/>
      <c r="IU46" s="61"/>
      <c r="IV46" s="61"/>
    </row>
    <row r="47" s="60" customFormat="true" ht="21.75" hidden="false" customHeight="true" outlineLevel="0" collapsed="false">
      <c r="A47" s="54" t="n">
        <v>38</v>
      </c>
      <c r="B47" s="55" t="s">
        <v>95</v>
      </c>
      <c r="C47" s="56" t="n">
        <v>0</v>
      </c>
      <c r="D47" s="57" t="n">
        <v>0</v>
      </c>
      <c r="E47" s="58" t="n">
        <f aca="false">DG47+EC47-DY47</f>
        <v>74736</v>
      </c>
      <c r="F47" s="58" t="n">
        <f aca="false">DH47+ED47-DZ47</f>
        <v>17612.9</v>
      </c>
      <c r="G47" s="58" t="n">
        <f aca="false">DI47+EE47-EA47</f>
        <v>10788.5812</v>
      </c>
      <c r="H47" s="58" t="n">
        <f aca="false">G47/F47*100</f>
        <v>61.2538605226851</v>
      </c>
      <c r="I47" s="58" t="n">
        <f aca="false">G47/E47*100</f>
        <v>14.4355882038107</v>
      </c>
      <c r="J47" s="58" t="n">
        <f aca="false">T47+Y47+AD47+AI47+AN47+AS47+BK47+BS47+BV47+BY47+CB47+CE47+CK47+CN47+CT47+CW47+DC47</f>
        <v>14345.5</v>
      </c>
      <c r="K47" s="58" t="n">
        <f aca="false">U47+Z47+AE47+AJ47+AO47+AT47+BL47+BT47+BW47+BZ47+CC47+CF47+CL47+CO47+CU47+CX47+DD47</f>
        <v>2515.3</v>
      </c>
      <c r="L47" s="58" t="n">
        <f aca="false">V47+AA47+AF47+AK47+AP47+AU47+BM47+BU47+BX47+CA47+CD47+CG47+CM47+CP47+CV47+CY47+DE47</f>
        <v>723.5812</v>
      </c>
      <c r="M47" s="58" t="n">
        <f aca="false">L47/K47*100</f>
        <v>28.7671927801853</v>
      </c>
      <c r="N47" s="58" t="n">
        <f aca="false">L47/J47*100</f>
        <v>5.04395942978634</v>
      </c>
      <c r="O47" s="58" t="n">
        <f aca="false">T47+AD47</f>
        <v>5048.5</v>
      </c>
      <c r="P47" s="58" t="n">
        <f aca="false">U47+AE47</f>
        <v>1221.4</v>
      </c>
      <c r="Q47" s="58" t="n">
        <f aca="false">V47+AF47</f>
        <v>611.7798</v>
      </c>
      <c r="R47" s="58" t="n">
        <f aca="false">Q47/P47*100</f>
        <v>50.0884067463567</v>
      </c>
      <c r="S47" s="58" t="n">
        <f aca="false">Q47/O47*100</f>
        <v>12.1180509062098</v>
      </c>
      <c r="T47" s="58" t="n">
        <v>487.8</v>
      </c>
      <c r="U47" s="58" t="n">
        <v>81.3</v>
      </c>
      <c r="V47" s="58" t="n">
        <v>11.5128</v>
      </c>
      <c r="W47" s="58" t="n">
        <f aca="false">V47/U47*100</f>
        <v>14.1608856088561</v>
      </c>
      <c r="X47" s="58" t="n">
        <f aca="false">V47/T47*100</f>
        <v>2.36014760147601</v>
      </c>
      <c r="Y47" s="58" t="n">
        <v>5201.2</v>
      </c>
      <c r="Z47" s="58" t="n">
        <v>866.5</v>
      </c>
      <c r="AA47" s="58" t="n">
        <v>54.5814</v>
      </c>
      <c r="AB47" s="58" t="n">
        <f aca="false">AA47/Z47*100</f>
        <v>6.29906520484709</v>
      </c>
      <c r="AC47" s="58" t="n">
        <f aca="false">AA47/Y47*100</f>
        <v>1.04940013842959</v>
      </c>
      <c r="AD47" s="58" t="n">
        <v>4560.7</v>
      </c>
      <c r="AE47" s="58" t="n">
        <v>1140.1</v>
      </c>
      <c r="AF47" s="58" t="n">
        <v>600.267</v>
      </c>
      <c r="AG47" s="58" t="n">
        <f aca="false">AF47/AE47*100</f>
        <v>52.6503815454785</v>
      </c>
      <c r="AH47" s="58" t="n">
        <f aca="false">AF47/AD47*100</f>
        <v>13.1617295590589</v>
      </c>
      <c r="AI47" s="58" t="n">
        <v>100</v>
      </c>
      <c r="AJ47" s="58" t="n">
        <v>16.6</v>
      </c>
      <c r="AK47" s="58" t="n">
        <v>0</v>
      </c>
      <c r="AL47" s="58" t="n">
        <f aca="false">AK47/AJ47*100</f>
        <v>0</v>
      </c>
      <c r="AM47" s="58" t="n">
        <f aca="false">AK47/AI47*100</f>
        <v>0</v>
      </c>
      <c r="AN47" s="58" t="n">
        <v>0</v>
      </c>
      <c r="AO47" s="58" t="n">
        <v>0</v>
      </c>
      <c r="AP47" s="58" t="n">
        <v>0</v>
      </c>
      <c r="AQ47" s="58" t="n">
        <v>0</v>
      </c>
      <c r="AR47" s="58" t="n">
        <v>0</v>
      </c>
      <c r="AS47" s="58" t="n">
        <v>0</v>
      </c>
      <c r="AT47" s="58" t="n">
        <v>0</v>
      </c>
      <c r="AU47" s="58" t="n">
        <v>0</v>
      </c>
      <c r="AV47" s="58" t="n">
        <v>0</v>
      </c>
      <c r="AW47" s="58" t="n">
        <v>0</v>
      </c>
      <c r="AX47" s="58" t="n">
        <v>0</v>
      </c>
      <c r="AY47" s="58" t="n">
        <v>60390.5</v>
      </c>
      <c r="AZ47" s="58" t="n">
        <v>15097.6</v>
      </c>
      <c r="BA47" s="58" t="n">
        <v>10065</v>
      </c>
      <c r="BB47" s="58" t="n">
        <v>0</v>
      </c>
      <c r="BC47" s="58" t="n">
        <v>0</v>
      </c>
      <c r="BD47" s="58" t="n">
        <v>0</v>
      </c>
      <c r="BE47" s="58" t="n">
        <v>0</v>
      </c>
      <c r="BF47" s="58" t="n">
        <v>0</v>
      </c>
      <c r="BG47" s="58" t="n">
        <v>0</v>
      </c>
      <c r="BH47" s="58" t="n">
        <v>0</v>
      </c>
      <c r="BI47" s="58" t="n">
        <v>0</v>
      </c>
      <c r="BJ47" s="58" t="n">
        <v>0</v>
      </c>
      <c r="BK47" s="58" t="n">
        <v>0</v>
      </c>
      <c r="BL47" s="58" t="n">
        <v>0</v>
      </c>
      <c r="BM47" s="58" t="n">
        <v>0</v>
      </c>
      <c r="BN47" s="58" t="n">
        <f aca="false">BS47+BV47+BY47+CB47</f>
        <v>933</v>
      </c>
      <c r="BO47" s="58" t="n">
        <f aca="false">BT47+BW47+BZ47+CC47</f>
        <v>155.6</v>
      </c>
      <c r="BP47" s="58" t="n">
        <f aca="false">BU47+BX47+CA47+CD47</f>
        <v>49.22</v>
      </c>
      <c r="BQ47" s="58" t="n">
        <f aca="false">BP47/BO47*100</f>
        <v>31.6323907455013</v>
      </c>
      <c r="BR47" s="58" t="n">
        <f aca="false">BP47/BN47*100</f>
        <v>5.27545551982851</v>
      </c>
      <c r="BS47" s="58" t="n">
        <v>933</v>
      </c>
      <c r="BT47" s="58" t="n">
        <v>155.6</v>
      </c>
      <c r="BU47" s="58" t="n">
        <v>49.22</v>
      </c>
      <c r="BV47" s="58" t="n">
        <v>0</v>
      </c>
      <c r="BW47" s="58" t="n">
        <v>0</v>
      </c>
      <c r="BX47" s="58" t="n">
        <v>0</v>
      </c>
      <c r="BY47" s="58" t="n">
        <v>0</v>
      </c>
      <c r="BZ47" s="58" t="n">
        <v>0</v>
      </c>
      <c r="CA47" s="58" t="n">
        <v>0</v>
      </c>
      <c r="CB47" s="58" t="n">
        <v>0</v>
      </c>
      <c r="CC47" s="58" t="n">
        <v>0</v>
      </c>
      <c r="CD47" s="58" t="n">
        <v>0</v>
      </c>
      <c r="CE47" s="58" t="n">
        <v>0</v>
      </c>
      <c r="CF47" s="58" t="n">
        <v>0</v>
      </c>
      <c r="CG47" s="58" t="n">
        <v>0</v>
      </c>
      <c r="CH47" s="58" t="n">
        <v>0</v>
      </c>
      <c r="CI47" s="58" t="n">
        <v>0</v>
      </c>
      <c r="CJ47" s="58" t="n">
        <v>0</v>
      </c>
      <c r="CK47" s="58" t="n">
        <v>0</v>
      </c>
      <c r="CL47" s="58" t="n">
        <v>0</v>
      </c>
      <c r="CM47" s="58" t="n">
        <v>0</v>
      </c>
      <c r="CN47" s="58" t="n">
        <v>3062.8</v>
      </c>
      <c r="CO47" s="58" t="n">
        <v>255.2</v>
      </c>
      <c r="CP47" s="58" t="n">
        <v>8</v>
      </c>
      <c r="CQ47" s="58" t="n">
        <v>312.8</v>
      </c>
      <c r="CR47" s="58" t="n">
        <v>65.2</v>
      </c>
      <c r="CS47" s="58" t="n">
        <v>0</v>
      </c>
      <c r="CT47" s="58" t="n">
        <v>0</v>
      </c>
      <c r="CU47" s="58" t="n">
        <v>0</v>
      </c>
      <c r="CV47" s="58" t="n">
        <v>0</v>
      </c>
      <c r="CW47" s="58" t="n">
        <v>0</v>
      </c>
      <c r="CX47" s="58" t="n">
        <v>0</v>
      </c>
      <c r="CY47" s="58" t="n">
        <v>0</v>
      </c>
      <c r="CZ47" s="58" t="n">
        <v>0</v>
      </c>
      <c r="DA47" s="58" t="n">
        <v>0</v>
      </c>
      <c r="DB47" s="58" t="n">
        <v>0</v>
      </c>
      <c r="DC47" s="58" t="n">
        <v>0</v>
      </c>
      <c r="DD47" s="58" t="n">
        <v>0</v>
      </c>
      <c r="DE47" s="58" t="n">
        <v>0</v>
      </c>
      <c r="DF47" s="58" t="n">
        <v>0</v>
      </c>
      <c r="DG47" s="58" t="n">
        <f aca="false">T47+Y47+AD47+AI47+AN47+AS47+AV47+AY47+BB47+BE47+BH47+BK47+BS47+BV47+BY47+CB47+CE47+CH47+CK47+CN47+CT47+CW47+CZ47+DC47</f>
        <v>74736</v>
      </c>
      <c r="DH47" s="58" t="n">
        <f aca="false">U47+Z47+AE47+AJ47+AO47+AT47+AW47+AZ47+BC47+BF47+BI47+BL47+BT47+BW47+BZ47+CC47+CF47+CI47+CL47+CO47+CU47+CX47+DA47+DD47</f>
        <v>17612.9</v>
      </c>
      <c r="DI47" s="58" t="n">
        <f aca="false">V47+AA47+AF47+AK47+AP47+AU47+AX47+BA47+BD47+BG47+BJ47+BM47+BU47+BX47+CA47+CD47+CG47+CJ47+CM47+CP47+CV47+CY47+DB47+DE47+DF47</f>
        <v>10788.5812</v>
      </c>
      <c r="DJ47" s="58" t="n">
        <v>0</v>
      </c>
      <c r="DK47" s="58" t="n">
        <v>0</v>
      </c>
      <c r="DL47" s="58" t="n">
        <v>0</v>
      </c>
      <c r="DM47" s="58" t="n">
        <v>0</v>
      </c>
      <c r="DN47" s="58" t="n">
        <v>0</v>
      </c>
      <c r="DO47" s="58" t="n">
        <v>0</v>
      </c>
      <c r="DP47" s="58" t="n">
        <v>0</v>
      </c>
      <c r="DQ47" s="58" t="n">
        <v>0</v>
      </c>
      <c r="DR47" s="58" t="n">
        <v>0</v>
      </c>
      <c r="DS47" s="58" t="n">
        <v>0</v>
      </c>
      <c r="DT47" s="58" t="n">
        <v>0</v>
      </c>
      <c r="DU47" s="58" t="n">
        <v>0</v>
      </c>
      <c r="DV47" s="58" t="n">
        <v>0</v>
      </c>
      <c r="DW47" s="58" t="n">
        <v>0</v>
      </c>
      <c r="DX47" s="58" t="n">
        <v>0</v>
      </c>
      <c r="DY47" s="58" t="n">
        <v>0</v>
      </c>
      <c r="DZ47" s="58" t="n">
        <v>0</v>
      </c>
      <c r="EA47" s="58" t="n">
        <v>0</v>
      </c>
      <c r="EB47" s="58" t="n">
        <v>0</v>
      </c>
      <c r="EC47" s="58" t="n">
        <f aca="false">DJ47+DM47+DP47+DS47+DV47+DY47</f>
        <v>0</v>
      </c>
      <c r="ED47" s="58" t="n">
        <f aca="false">DK47+DN47+DQ47+DT47+DW47+DZ47</f>
        <v>0</v>
      </c>
      <c r="EE47" s="58" t="n">
        <f aca="false">DL47+DO47+DR47+DU47+DX47+EA47+EB47</f>
        <v>0</v>
      </c>
      <c r="EF47" s="61"/>
      <c r="EG47" s="59"/>
      <c r="EH47" s="59"/>
      <c r="EI47" s="61"/>
      <c r="EJ47" s="59"/>
      <c r="EK47" s="59"/>
      <c r="EL47" s="61"/>
      <c r="EM47" s="59"/>
      <c r="EN47" s="61"/>
      <c r="EO47" s="61"/>
      <c r="EP47" s="61"/>
      <c r="EQ47" s="61"/>
      <c r="ER47" s="61"/>
      <c r="ES47" s="61"/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1"/>
      <c r="FE47" s="61"/>
      <c r="FF47" s="61"/>
      <c r="FG47" s="61"/>
      <c r="FH47" s="61"/>
      <c r="FI47" s="61"/>
      <c r="FJ47" s="61"/>
      <c r="FK47" s="61"/>
      <c r="FL47" s="61"/>
      <c r="FM47" s="61"/>
      <c r="FN47" s="61"/>
      <c r="FO47" s="61"/>
      <c r="FP47" s="61"/>
      <c r="FQ47" s="61"/>
      <c r="FR47" s="61"/>
      <c r="FS47" s="61"/>
      <c r="FT47" s="61"/>
      <c r="FU47" s="61"/>
      <c r="FV47" s="61"/>
      <c r="FW47" s="61"/>
      <c r="FX47" s="61"/>
      <c r="FY47" s="61"/>
      <c r="FZ47" s="61"/>
      <c r="GA47" s="61"/>
      <c r="GB47" s="61"/>
      <c r="GC47" s="61"/>
      <c r="GD47" s="61"/>
      <c r="GE47" s="61"/>
      <c r="GF47" s="61"/>
      <c r="GG47" s="61"/>
      <c r="GH47" s="61"/>
      <c r="GI47" s="61"/>
      <c r="GJ47" s="61"/>
      <c r="GK47" s="61"/>
      <c r="GL47" s="61"/>
      <c r="GM47" s="61"/>
      <c r="GN47" s="61"/>
      <c r="GO47" s="61"/>
      <c r="GP47" s="61"/>
      <c r="GQ47" s="61"/>
      <c r="GR47" s="61"/>
      <c r="GS47" s="61"/>
      <c r="GT47" s="61"/>
      <c r="GU47" s="61"/>
      <c r="GV47" s="61"/>
      <c r="GW47" s="61"/>
      <c r="GX47" s="61"/>
      <c r="GY47" s="61"/>
      <c r="GZ47" s="61"/>
      <c r="HA47" s="61"/>
      <c r="HB47" s="61"/>
      <c r="HC47" s="61"/>
      <c r="HD47" s="61"/>
      <c r="HE47" s="61"/>
      <c r="HF47" s="61"/>
      <c r="HG47" s="61"/>
      <c r="HH47" s="61"/>
      <c r="HI47" s="61"/>
      <c r="HJ47" s="61"/>
      <c r="HK47" s="61"/>
      <c r="HL47" s="61"/>
      <c r="HM47" s="61"/>
      <c r="HN47" s="61"/>
      <c r="HO47" s="61"/>
      <c r="HP47" s="61"/>
      <c r="HQ47" s="61"/>
      <c r="HR47" s="61"/>
      <c r="HS47" s="61"/>
      <c r="HT47" s="61"/>
      <c r="HU47" s="61"/>
      <c r="HV47" s="61"/>
      <c r="HW47" s="61"/>
      <c r="HX47" s="61"/>
      <c r="HY47" s="61"/>
      <c r="HZ47" s="61"/>
      <c r="IA47" s="61"/>
      <c r="IB47" s="61"/>
      <c r="IC47" s="61"/>
      <c r="ID47" s="61"/>
      <c r="IE47" s="61"/>
      <c r="IF47" s="61"/>
      <c r="IG47" s="61"/>
      <c r="IH47" s="61"/>
      <c r="II47" s="61"/>
      <c r="IJ47" s="61"/>
      <c r="IK47" s="61"/>
      <c r="IL47" s="61"/>
      <c r="IM47" s="61"/>
      <c r="IN47" s="61"/>
      <c r="IO47" s="61"/>
      <c r="IP47" s="61"/>
      <c r="IQ47" s="61"/>
      <c r="IR47" s="61"/>
      <c r="IS47" s="61"/>
      <c r="IT47" s="61"/>
      <c r="IU47" s="61"/>
      <c r="IV47" s="61"/>
    </row>
    <row r="48" s="60" customFormat="true" ht="21.75" hidden="false" customHeight="true" outlineLevel="0" collapsed="false">
      <c r="A48" s="54" t="n">
        <v>39</v>
      </c>
      <c r="B48" s="55" t="s">
        <v>96</v>
      </c>
      <c r="C48" s="56" t="n">
        <v>0</v>
      </c>
      <c r="D48" s="57" t="n">
        <v>0</v>
      </c>
      <c r="E48" s="58" t="n">
        <f aca="false">DG48+EC48-DY48</f>
        <v>49686</v>
      </c>
      <c r="F48" s="58" t="n">
        <f aca="false">DH48+ED48-DZ48</f>
        <v>12424.7</v>
      </c>
      <c r="G48" s="58" t="n">
        <f aca="false">DI48+EE48-EA48</f>
        <v>6741.4941</v>
      </c>
      <c r="H48" s="58" t="n">
        <f aca="false">G48/F48*100</f>
        <v>54.2588078585398</v>
      </c>
      <c r="I48" s="58" t="n">
        <f aca="false">G48/E48*100</f>
        <v>13.5681964738558</v>
      </c>
      <c r="J48" s="58" t="n">
        <f aca="false">T48+Y48+AD48+AI48+AN48+AS48+BK48+BS48+BV48+BY48+CB48+CE48+CK48+CN48+CT48+CW48+DC48</f>
        <v>17285</v>
      </c>
      <c r="K48" s="58" t="n">
        <f aca="false">U48+Z48+AE48+AJ48+AO48+AT48+BL48+BT48+BW48+BZ48+CC48+CF48+CL48+CO48+CU48+CX48+DD48</f>
        <v>4324.5</v>
      </c>
      <c r="L48" s="58" t="n">
        <f aca="false">V48+AA48+AF48+AK48+AP48+AU48+BM48+BU48+BX48+CA48+CD48+CG48+CM48+CP48+CV48+CY48+DE48</f>
        <v>1341.2941</v>
      </c>
      <c r="M48" s="58" t="n">
        <f aca="false">L48/K48*100</f>
        <v>31.016166030755</v>
      </c>
      <c r="N48" s="58" t="n">
        <f aca="false">L48/J48*100</f>
        <v>7.75987330054961</v>
      </c>
      <c r="O48" s="58" t="n">
        <f aca="false">T48+AD48</f>
        <v>5250</v>
      </c>
      <c r="P48" s="58" t="n">
        <f aca="false">U48+AE48</f>
        <v>1314</v>
      </c>
      <c r="Q48" s="58" t="n">
        <f aca="false">V48+AF48</f>
        <v>840.4641</v>
      </c>
      <c r="R48" s="58" t="n">
        <f aca="false">Q48/P48*100</f>
        <v>63.9622602739726</v>
      </c>
      <c r="S48" s="58" t="n">
        <f aca="false">Q48/O48*100</f>
        <v>16.00884</v>
      </c>
      <c r="T48" s="58" t="n">
        <v>1750</v>
      </c>
      <c r="U48" s="58" t="n">
        <v>438</v>
      </c>
      <c r="V48" s="58" t="n">
        <v>33.1341</v>
      </c>
      <c r="W48" s="58" t="n">
        <f aca="false">V48/U48*100</f>
        <v>7.56486301369863</v>
      </c>
      <c r="X48" s="58" t="n">
        <f aca="false">V48/T48*100</f>
        <v>1.89337714285714</v>
      </c>
      <c r="Y48" s="58" t="n">
        <v>2335</v>
      </c>
      <c r="Z48" s="58" t="n">
        <v>585</v>
      </c>
      <c r="AA48" s="58" t="n">
        <v>8.79</v>
      </c>
      <c r="AB48" s="58" t="n">
        <f aca="false">AA48/Z48*100</f>
        <v>1.5025641025641</v>
      </c>
      <c r="AC48" s="58" t="n">
        <f aca="false">AA48/Y48*100</f>
        <v>0.37644539614561</v>
      </c>
      <c r="AD48" s="58" t="n">
        <v>3500</v>
      </c>
      <c r="AE48" s="58" t="n">
        <v>876</v>
      </c>
      <c r="AF48" s="58" t="n">
        <v>807.33</v>
      </c>
      <c r="AG48" s="58" t="n">
        <f aca="false">AF48/AE48*100</f>
        <v>92.1609589041096</v>
      </c>
      <c r="AH48" s="58" t="n">
        <f aca="false">AF48/AD48*100</f>
        <v>23.0665714285714</v>
      </c>
      <c r="AI48" s="58" t="n">
        <v>210</v>
      </c>
      <c r="AJ48" s="58" t="n">
        <v>52.5</v>
      </c>
      <c r="AK48" s="58" t="n">
        <v>7.2</v>
      </c>
      <c r="AL48" s="58" t="n">
        <f aca="false">AK48/AJ48*100</f>
        <v>13.7142857142857</v>
      </c>
      <c r="AM48" s="58" t="n">
        <f aca="false">AK48/AI48*100</f>
        <v>3.42857142857143</v>
      </c>
      <c r="AN48" s="58" t="n">
        <v>0</v>
      </c>
      <c r="AO48" s="58" t="n">
        <v>0</v>
      </c>
      <c r="AP48" s="58" t="n">
        <v>0</v>
      </c>
      <c r="AQ48" s="58" t="n">
        <v>0</v>
      </c>
      <c r="AR48" s="58" t="n">
        <v>0</v>
      </c>
      <c r="AS48" s="58" t="n">
        <v>0</v>
      </c>
      <c r="AT48" s="58" t="n">
        <v>0</v>
      </c>
      <c r="AU48" s="58" t="n">
        <v>0</v>
      </c>
      <c r="AV48" s="58" t="n">
        <v>0</v>
      </c>
      <c r="AW48" s="58" t="n">
        <v>0</v>
      </c>
      <c r="AX48" s="58" t="n">
        <v>0</v>
      </c>
      <c r="AY48" s="58" t="n">
        <v>32401</v>
      </c>
      <c r="AZ48" s="58" t="n">
        <v>8100.2</v>
      </c>
      <c r="BA48" s="58" t="n">
        <v>5400.2</v>
      </c>
      <c r="BB48" s="58" t="n">
        <v>0</v>
      </c>
      <c r="BC48" s="58" t="n">
        <v>0</v>
      </c>
      <c r="BD48" s="58" t="n">
        <v>0</v>
      </c>
      <c r="BE48" s="58" t="n">
        <v>0</v>
      </c>
      <c r="BF48" s="58" t="n">
        <v>0</v>
      </c>
      <c r="BG48" s="58" t="n">
        <v>0</v>
      </c>
      <c r="BH48" s="58" t="n">
        <v>0</v>
      </c>
      <c r="BI48" s="58" t="n">
        <v>0</v>
      </c>
      <c r="BJ48" s="58" t="n">
        <v>0</v>
      </c>
      <c r="BK48" s="58" t="n">
        <v>0</v>
      </c>
      <c r="BL48" s="58" t="n">
        <v>0</v>
      </c>
      <c r="BM48" s="58" t="n">
        <v>0</v>
      </c>
      <c r="BN48" s="58" t="n">
        <f aca="false">BS48+BV48+BY48+CB48</f>
        <v>490</v>
      </c>
      <c r="BO48" s="58" t="n">
        <f aca="false">BT48+BW48+BZ48+CC48</f>
        <v>123</v>
      </c>
      <c r="BP48" s="58" t="n">
        <f aca="false">BU48+BX48+CA48+CD48</f>
        <v>7.8</v>
      </c>
      <c r="BQ48" s="58" t="n">
        <f aca="false">BP48/BO48*100</f>
        <v>6.34146341463415</v>
      </c>
      <c r="BR48" s="58" t="n">
        <f aca="false">BP48/BN48*100</f>
        <v>1.59183673469388</v>
      </c>
      <c r="BS48" s="58" t="n">
        <v>190</v>
      </c>
      <c r="BT48" s="58" t="n">
        <v>48</v>
      </c>
      <c r="BU48" s="58" t="n">
        <v>7.8</v>
      </c>
      <c r="BV48" s="58" t="n">
        <v>0</v>
      </c>
      <c r="BW48" s="58" t="n">
        <v>0</v>
      </c>
      <c r="BX48" s="58" t="n">
        <v>0</v>
      </c>
      <c r="BY48" s="58" t="n">
        <v>0</v>
      </c>
      <c r="BZ48" s="58" t="n">
        <v>0</v>
      </c>
      <c r="CA48" s="58" t="n">
        <v>0</v>
      </c>
      <c r="CB48" s="58" t="n">
        <v>300</v>
      </c>
      <c r="CC48" s="58" t="n">
        <v>75</v>
      </c>
      <c r="CD48" s="58" t="n">
        <v>0</v>
      </c>
      <c r="CE48" s="58" t="n">
        <v>0</v>
      </c>
      <c r="CF48" s="58" t="n">
        <v>0</v>
      </c>
      <c r="CG48" s="58" t="n">
        <v>0</v>
      </c>
      <c r="CH48" s="58" t="n">
        <v>0</v>
      </c>
      <c r="CI48" s="58" t="n">
        <v>0</v>
      </c>
      <c r="CJ48" s="58" t="n">
        <v>0</v>
      </c>
      <c r="CK48" s="58" t="n">
        <v>0</v>
      </c>
      <c r="CL48" s="58" t="n">
        <v>0</v>
      </c>
      <c r="CM48" s="58" t="n">
        <v>0</v>
      </c>
      <c r="CN48" s="58" t="n">
        <v>9000</v>
      </c>
      <c r="CO48" s="58" t="n">
        <v>2250</v>
      </c>
      <c r="CP48" s="58" t="n">
        <v>477.04</v>
      </c>
      <c r="CQ48" s="58" t="n">
        <v>1200</v>
      </c>
      <c r="CR48" s="58" t="n">
        <v>300</v>
      </c>
      <c r="CS48" s="58" t="n">
        <v>14.4</v>
      </c>
      <c r="CT48" s="58" t="n">
        <v>0</v>
      </c>
      <c r="CU48" s="58" t="n">
        <v>0</v>
      </c>
      <c r="CV48" s="58" t="n">
        <v>0</v>
      </c>
      <c r="CW48" s="58" t="n">
        <v>0</v>
      </c>
      <c r="CX48" s="58" t="n">
        <v>0</v>
      </c>
      <c r="CY48" s="58" t="n">
        <v>0</v>
      </c>
      <c r="CZ48" s="58" t="n">
        <v>0</v>
      </c>
      <c r="DA48" s="58" t="n">
        <v>0</v>
      </c>
      <c r="DB48" s="58" t="n">
        <v>0</v>
      </c>
      <c r="DC48" s="58" t="n">
        <v>0</v>
      </c>
      <c r="DD48" s="58" t="n">
        <v>0</v>
      </c>
      <c r="DE48" s="58" t="n">
        <v>0</v>
      </c>
      <c r="DF48" s="58" t="n">
        <v>0</v>
      </c>
      <c r="DG48" s="58" t="n">
        <f aca="false">T48+Y48+AD48+AI48+AN48+AS48+AV48+AY48+BB48+BE48+BH48+BK48+BS48+BV48+BY48+CB48+CE48+CH48+CK48+CN48+CT48+CW48+CZ48+DC48</f>
        <v>49686</v>
      </c>
      <c r="DH48" s="58" t="n">
        <f aca="false">U48+Z48+AE48+AJ48+AO48+AT48+AW48+AZ48+BC48+BF48+BI48+BL48+BT48+BW48+BZ48+CC48+CF48+CI48+CL48+CO48+CU48+CX48+DA48+DD48</f>
        <v>12424.7</v>
      </c>
      <c r="DI48" s="58" t="n">
        <f aca="false">V48+AA48+AF48+AK48+AP48+AU48+AX48+BA48+BD48+BG48+BJ48+BM48+BU48+BX48+CA48+CD48+CG48+CJ48+CM48+CP48+CV48+CY48+DB48+DE48+DF48</f>
        <v>6741.4941</v>
      </c>
      <c r="DJ48" s="58" t="n">
        <v>0</v>
      </c>
      <c r="DK48" s="58" t="n">
        <v>0</v>
      </c>
      <c r="DL48" s="58" t="n">
        <v>0</v>
      </c>
      <c r="DM48" s="58" t="n">
        <v>0</v>
      </c>
      <c r="DN48" s="58" t="n">
        <v>0</v>
      </c>
      <c r="DO48" s="58" t="n">
        <v>0</v>
      </c>
      <c r="DP48" s="58" t="n">
        <v>0</v>
      </c>
      <c r="DQ48" s="58" t="n">
        <v>0</v>
      </c>
      <c r="DR48" s="58" t="n">
        <v>0</v>
      </c>
      <c r="DS48" s="58" t="n">
        <v>0</v>
      </c>
      <c r="DT48" s="58" t="n">
        <v>0</v>
      </c>
      <c r="DU48" s="58" t="n">
        <v>0</v>
      </c>
      <c r="DV48" s="58" t="n">
        <v>0</v>
      </c>
      <c r="DW48" s="58" t="n">
        <v>0</v>
      </c>
      <c r="DX48" s="58" t="n">
        <v>0</v>
      </c>
      <c r="DY48" s="58" t="n">
        <v>0</v>
      </c>
      <c r="DZ48" s="58" t="n">
        <v>0</v>
      </c>
      <c r="EA48" s="58" t="n">
        <v>0</v>
      </c>
      <c r="EB48" s="58" t="n">
        <v>0</v>
      </c>
      <c r="EC48" s="58" t="n">
        <f aca="false">DJ48+DM48+DP48+DS48+DV48+DY48</f>
        <v>0</v>
      </c>
      <c r="ED48" s="58" t="n">
        <f aca="false">DK48+DN48+DQ48+DT48+DW48+DZ48</f>
        <v>0</v>
      </c>
      <c r="EE48" s="58" t="n">
        <f aca="false">DL48+DO48+DR48+DU48+DX48+EA48+EB48</f>
        <v>0</v>
      </c>
      <c r="EF48" s="61"/>
      <c r="EG48" s="59"/>
      <c r="EH48" s="59"/>
      <c r="EI48" s="61"/>
      <c r="EJ48" s="59"/>
      <c r="EK48" s="59"/>
      <c r="EL48" s="61"/>
      <c r="EM48" s="59"/>
      <c r="EN48" s="61"/>
      <c r="EO48" s="61"/>
      <c r="EP48" s="61"/>
      <c r="EQ48" s="61"/>
      <c r="ER48" s="61"/>
      <c r="ES48" s="61"/>
      <c r="ET48" s="61"/>
      <c r="EU48" s="61"/>
      <c r="EV48" s="61"/>
      <c r="EW48" s="61"/>
      <c r="EX48" s="61"/>
      <c r="EY48" s="61"/>
      <c r="EZ48" s="61"/>
      <c r="FA48" s="61"/>
      <c r="FB48" s="61"/>
      <c r="FC48" s="61"/>
      <c r="FD48" s="61"/>
      <c r="FE48" s="61"/>
      <c r="FF48" s="61"/>
      <c r="FG48" s="61"/>
      <c r="FH48" s="61"/>
      <c r="FI48" s="61"/>
      <c r="FJ48" s="61"/>
      <c r="FK48" s="61"/>
      <c r="FL48" s="61"/>
      <c r="FM48" s="61"/>
      <c r="FN48" s="61"/>
      <c r="FO48" s="61"/>
      <c r="FP48" s="61"/>
      <c r="FQ48" s="61"/>
      <c r="FR48" s="61"/>
      <c r="FS48" s="61"/>
      <c r="FT48" s="61"/>
      <c r="FU48" s="61"/>
      <c r="FV48" s="61"/>
      <c r="FW48" s="61"/>
      <c r="FX48" s="61"/>
      <c r="FY48" s="61"/>
      <c r="FZ48" s="61"/>
      <c r="GA48" s="61"/>
      <c r="GB48" s="61"/>
      <c r="GC48" s="61"/>
      <c r="GD48" s="61"/>
      <c r="GE48" s="61"/>
      <c r="GF48" s="61"/>
      <c r="GG48" s="61"/>
      <c r="GH48" s="61"/>
      <c r="GI48" s="61"/>
      <c r="GJ48" s="61"/>
      <c r="GK48" s="61"/>
      <c r="GL48" s="61"/>
      <c r="GM48" s="61"/>
      <c r="GN48" s="61"/>
      <c r="GO48" s="61"/>
      <c r="GP48" s="61"/>
      <c r="GQ48" s="61"/>
      <c r="GR48" s="61"/>
      <c r="GS48" s="61"/>
      <c r="GT48" s="61"/>
      <c r="GU48" s="61"/>
      <c r="GV48" s="61"/>
      <c r="GW48" s="61"/>
      <c r="GX48" s="61"/>
      <c r="GY48" s="61"/>
      <c r="GZ48" s="61"/>
      <c r="HA48" s="61"/>
      <c r="HB48" s="61"/>
      <c r="HC48" s="61"/>
      <c r="HD48" s="61"/>
      <c r="HE48" s="61"/>
      <c r="HF48" s="61"/>
      <c r="HG48" s="61"/>
      <c r="HH48" s="61"/>
      <c r="HI48" s="61"/>
      <c r="HJ48" s="61"/>
      <c r="HK48" s="61"/>
      <c r="HL48" s="61"/>
      <c r="HM48" s="61"/>
      <c r="HN48" s="61"/>
      <c r="HO48" s="61"/>
      <c r="HP48" s="61"/>
      <c r="HQ48" s="61"/>
      <c r="HR48" s="61"/>
      <c r="HS48" s="61"/>
      <c r="HT48" s="61"/>
      <c r="HU48" s="61"/>
      <c r="HV48" s="61"/>
      <c r="HW48" s="61"/>
      <c r="HX48" s="61"/>
      <c r="HY48" s="61"/>
      <c r="HZ48" s="61"/>
      <c r="IA48" s="61"/>
      <c r="IB48" s="61"/>
      <c r="IC48" s="61"/>
      <c r="ID48" s="61"/>
      <c r="IE48" s="61"/>
      <c r="IF48" s="61"/>
      <c r="IG48" s="61"/>
      <c r="IH48" s="61"/>
      <c r="II48" s="61"/>
      <c r="IJ48" s="61"/>
      <c r="IK48" s="61"/>
      <c r="IL48" s="61"/>
      <c r="IM48" s="61"/>
      <c r="IN48" s="61"/>
      <c r="IO48" s="61"/>
      <c r="IP48" s="61"/>
      <c r="IQ48" s="61"/>
      <c r="IR48" s="61"/>
      <c r="IS48" s="61"/>
      <c r="IT48" s="61"/>
      <c r="IU48" s="61"/>
      <c r="IV48" s="61"/>
    </row>
    <row r="49" s="60" customFormat="true" ht="21.75" hidden="false" customHeight="true" outlineLevel="0" collapsed="false">
      <c r="A49" s="54" t="n">
        <v>40</v>
      </c>
      <c r="B49" s="55" t="s">
        <v>97</v>
      </c>
      <c r="C49" s="56" t="n">
        <v>0</v>
      </c>
      <c r="D49" s="57" t="n">
        <v>0</v>
      </c>
      <c r="E49" s="58" t="n">
        <f aca="false">DG49+EC49-DY49</f>
        <v>75296.6</v>
      </c>
      <c r="F49" s="58" t="n">
        <f aca="false">DH49+ED49-DZ49</f>
        <v>14928</v>
      </c>
      <c r="G49" s="58" t="n">
        <f aca="false">DI49+EE49-EA49</f>
        <v>8422.475</v>
      </c>
      <c r="H49" s="58" t="n">
        <f aca="false">G49/F49*100</f>
        <v>56.4206524651661</v>
      </c>
      <c r="I49" s="58" t="n">
        <f aca="false">G49/E49*100</f>
        <v>11.1857308298117</v>
      </c>
      <c r="J49" s="58" t="n">
        <f aca="false">T49+Y49+AD49+AI49+AN49+AS49+BK49+BS49+BV49+BY49+CB49+CE49+CK49+CN49+CT49+CW49+DC49</f>
        <v>29832</v>
      </c>
      <c r="K49" s="58" t="n">
        <f aca="false">U49+Z49+AE49+AJ49+AO49+AT49+BL49+BT49+BW49+BZ49+CC49+CF49+CL49+CO49+CU49+CX49+DD49</f>
        <v>3562</v>
      </c>
      <c r="L49" s="58" t="n">
        <f aca="false">V49+AA49+AF49+AK49+AP49+AU49+BM49+BU49+BX49+CA49+CD49+CG49+CM49+CP49+CV49+CY49+DE49</f>
        <v>845.075</v>
      </c>
      <c r="M49" s="58" t="n">
        <f aca="false">L49/K49*100</f>
        <v>23.7247332959012</v>
      </c>
      <c r="N49" s="58" t="n">
        <f aca="false">L49/J49*100</f>
        <v>2.8327802359882</v>
      </c>
      <c r="O49" s="58" t="n">
        <f aca="false">T49+AD49</f>
        <v>9435</v>
      </c>
      <c r="P49" s="58" t="n">
        <f aca="false">U49+AE49</f>
        <v>2072</v>
      </c>
      <c r="Q49" s="58" t="n">
        <f aca="false">V49+AF49</f>
        <v>528.814</v>
      </c>
      <c r="R49" s="58" t="n">
        <f aca="false">Q49/P49*100</f>
        <v>25.5219111969112</v>
      </c>
      <c r="S49" s="58" t="n">
        <f aca="false">Q49/O49*100</f>
        <v>5.60481187069422</v>
      </c>
      <c r="T49" s="58" t="n">
        <v>289</v>
      </c>
      <c r="U49" s="58" t="n">
        <v>72</v>
      </c>
      <c r="V49" s="58" t="n">
        <v>14.094</v>
      </c>
      <c r="W49" s="58" t="n">
        <f aca="false">V49/U49*100</f>
        <v>19.575</v>
      </c>
      <c r="X49" s="58" t="n">
        <f aca="false">V49/T49*100</f>
        <v>4.87681660899654</v>
      </c>
      <c r="Y49" s="58" t="n">
        <v>14985</v>
      </c>
      <c r="Z49" s="58" t="n">
        <v>1000</v>
      </c>
      <c r="AA49" s="58" t="n">
        <v>120.609</v>
      </c>
      <c r="AB49" s="58" t="n">
        <f aca="false">AA49/Z49*100</f>
        <v>12.0609</v>
      </c>
      <c r="AC49" s="58" t="n">
        <f aca="false">AA49/Y49*100</f>
        <v>0.804864864864865</v>
      </c>
      <c r="AD49" s="58" t="n">
        <v>9146</v>
      </c>
      <c r="AE49" s="58" t="n">
        <v>2000</v>
      </c>
      <c r="AF49" s="58" t="n">
        <v>514.72</v>
      </c>
      <c r="AG49" s="58" t="n">
        <f aca="false">AF49/AE49*100</f>
        <v>25.736</v>
      </c>
      <c r="AH49" s="58" t="n">
        <f aca="false">AF49/AD49*100</f>
        <v>5.62781543844304</v>
      </c>
      <c r="AI49" s="58" t="n">
        <v>508.5</v>
      </c>
      <c r="AJ49" s="58" t="n">
        <v>127</v>
      </c>
      <c r="AK49" s="58" t="n">
        <v>72.9</v>
      </c>
      <c r="AL49" s="58" t="n">
        <f aca="false">AK49/AJ49*100</f>
        <v>57.4015748031496</v>
      </c>
      <c r="AM49" s="58" t="n">
        <f aca="false">AK49/AI49*100</f>
        <v>14.3362831858407</v>
      </c>
      <c r="AN49" s="58" t="n">
        <v>0</v>
      </c>
      <c r="AO49" s="58" t="n">
        <v>0</v>
      </c>
      <c r="AP49" s="58" t="n">
        <v>0</v>
      </c>
      <c r="AQ49" s="58" t="n">
        <v>0</v>
      </c>
      <c r="AR49" s="58" t="n">
        <v>0</v>
      </c>
      <c r="AS49" s="58" t="n">
        <v>0</v>
      </c>
      <c r="AT49" s="58" t="n">
        <v>0</v>
      </c>
      <c r="AU49" s="58" t="n">
        <v>0</v>
      </c>
      <c r="AV49" s="58" t="n">
        <v>0</v>
      </c>
      <c r="AW49" s="58" t="n">
        <v>0</v>
      </c>
      <c r="AX49" s="58" t="n">
        <v>0</v>
      </c>
      <c r="AY49" s="58" t="n">
        <v>45464.6</v>
      </c>
      <c r="AZ49" s="58" t="n">
        <v>11366</v>
      </c>
      <c r="BA49" s="58" t="n">
        <v>7577.4</v>
      </c>
      <c r="BB49" s="58" t="n">
        <v>0</v>
      </c>
      <c r="BC49" s="58" t="n">
        <v>0</v>
      </c>
      <c r="BD49" s="58" t="n">
        <v>0</v>
      </c>
      <c r="BE49" s="58" t="n">
        <v>0</v>
      </c>
      <c r="BF49" s="58" t="n">
        <v>0</v>
      </c>
      <c r="BG49" s="58" t="n">
        <v>0</v>
      </c>
      <c r="BH49" s="58" t="n">
        <v>0</v>
      </c>
      <c r="BI49" s="58" t="n">
        <v>0</v>
      </c>
      <c r="BJ49" s="58" t="n">
        <v>0</v>
      </c>
      <c r="BK49" s="58" t="n">
        <v>0</v>
      </c>
      <c r="BL49" s="58" t="n">
        <v>0</v>
      </c>
      <c r="BM49" s="58" t="n">
        <v>0</v>
      </c>
      <c r="BN49" s="58" t="n">
        <f aca="false">BS49+BV49+BY49+CB49</f>
        <v>120</v>
      </c>
      <c r="BO49" s="58" t="n">
        <f aca="false">BT49+BW49+BZ49+CC49</f>
        <v>30</v>
      </c>
      <c r="BP49" s="58" t="n">
        <f aca="false">BU49+BX49+CA49+CD49</f>
        <v>0.152</v>
      </c>
      <c r="BQ49" s="58" t="n">
        <f aca="false">BP49/BO49*100</f>
        <v>0.506666666666667</v>
      </c>
      <c r="BR49" s="58" t="n">
        <f aca="false">BP49/BN49*100</f>
        <v>0.126666666666667</v>
      </c>
      <c r="BS49" s="58" t="n">
        <v>120</v>
      </c>
      <c r="BT49" s="58" t="n">
        <v>30</v>
      </c>
      <c r="BU49" s="58" t="n">
        <v>0.152</v>
      </c>
      <c r="BV49" s="58" t="n">
        <v>0</v>
      </c>
      <c r="BW49" s="58" t="n">
        <v>0</v>
      </c>
      <c r="BX49" s="58" t="n">
        <v>0</v>
      </c>
      <c r="BY49" s="58" t="n">
        <v>0</v>
      </c>
      <c r="BZ49" s="58" t="n">
        <v>0</v>
      </c>
      <c r="CA49" s="58" t="n">
        <v>0</v>
      </c>
      <c r="CB49" s="58" t="n">
        <v>0</v>
      </c>
      <c r="CC49" s="58" t="n">
        <v>0</v>
      </c>
      <c r="CD49" s="58" t="n">
        <v>0</v>
      </c>
      <c r="CE49" s="58" t="n">
        <v>0</v>
      </c>
      <c r="CF49" s="58" t="n">
        <v>0</v>
      </c>
      <c r="CG49" s="58" t="n">
        <v>0</v>
      </c>
      <c r="CH49" s="58" t="n">
        <v>0</v>
      </c>
      <c r="CI49" s="58" t="n">
        <v>0</v>
      </c>
      <c r="CJ49" s="58" t="n">
        <v>0</v>
      </c>
      <c r="CK49" s="58" t="n">
        <v>0</v>
      </c>
      <c r="CL49" s="58" t="n">
        <v>0</v>
      </c>
      <c r="CM49" s="58" t="n">
        <v>0</v>
      </c>
      <c r="CN49" s="58" t="n">
        <v>4763.5</v>
      </c>
      <c r="CO49" s="58" t="n">
        <v>328</v>
      </c>
      <c r="CP49" s="58" t="n">
        <v>19.5</v>
      </c>
      <c r="CQ49" s="58" t="n">
        <v>2343.5</v>
      </c>
      <c r="CR49" s="58" t="n">
        <v>200</v>
      </c>
      <c r="CS49" s="58" t="n">
        <v>19.5</v>
      </c>
      <c r="CT49" s="58" t="n">
        <v>0</v>
      </c>
      <c r="CU49" s="58" t="n">
        <v>0</v>
      </c>
      <c r="CV49" s="58" t="n">
        <v>103.1</v>
      </c>
      <c r="CW49" s="58" t="n">
        <v>0</v>
      </c>
      <c r="CX49" s="58" t="n">
        <v>0</v>
      </c>
      <c r="CY49" s="58" t="n">
        <v>0</v>
      </c>
      <c r="CZ49" s="58" t="n">
        <v>0</v>
      </c>
      <c r="DA49" s="58" t="n">
        <v>0</v>
      </c>
      <c r="DB49" s="58" t="n">
        <v>0</v>
      </c>
      <c r="DC49" s="58" t="n">
        <v>20</v>
      </c>
      <c r="DD49" s="58" t="n">
        <v>5</v>
      </c>
      <c r="DE49" s="58" t="n">
        <v>0</v>
      </c>
      <c r="DF49" s="58" t="n">
        <v>0</v>
      </c>
      <c r="DG49" s="58" t="n">
        <f aca="false">T49+Y49+AD49+AI49+AN49+AS49+AV49+AY49+BB49+BE49+BH49+BK49+BS49+BV49+BY49+CB49+CE49+CH49+CK49+CN49+CT49+CW49+CZ49+DC49</f>
        <v>75296.6</v>
      </c>
      <c r="DH49" s="58" t="n">
        <f aca="false">U49+Z49+AE49+AJ49+AO49+AT49+AW49+AZ49+BC49+BF49+BI49+BL49+BT49+BW49+BZ49+CC49+CF49+CI49+CL49+CO49+CU49+CX49+DA49+DD49</f>
        <v>14928</v>
      </c>
      <c r="DI49" s="58" t="n">
        <f aca="false">V49+AA49+AF49+AK49+AP49+AU49+AX49+BA49+BD49+BG49+BJ49+BM49+BU49+BX49+CA49+CD49+CG49+CJ49+CM49+CP49+CV49+CY49+DB49+DE49+DF49</f>
        <v>8422.475</v>
      </c>
      <c r="DJ49" s="58" t="n">
        <v>0</v>
      </c>
      <c r="DK49" s="58" t="n">
        <v>0</v>
      </c>
      <c r="DL49" s="58" t="n">
        <v>0</v>
      </c>
      <c r="DM49" s="58" t="n">
        <v>0</v>
      </c>
      <c r="DN49" s="58" t="n">
        <v>0</v>
      </c>
      <c r="DO49" s="58" t="n">
        <v>0</v>
      </c>
      <c r="DP49" s="58" t="n">
        <v>0</v>
      </c>
      <c r="DQ49" s="58" t="n">
        <v>0</v>
      </c>
      <c r="DR49" s="58" t="n">
        <v>0</v>
      </c>
      <c r="DS49" s="58" t="n">
        <v>0</v>
      </c>
      <c r="DT49" s="58" t="n">
        <v>0</v>
      </c>
      <c r="DU49" s="58" t="n">
        <v>0</v>
      </c>
      <c r="DV49" s="58" t="n">
        <v>0</v>
      </c>
      <c r="DW49" s="58" t="n">
        <v>0</v>
      </c>
      <c r="DX49" s="58" t="n">
        <v>0</v>
      </c>
      <c r="DY49" s="58" t="n">
        <v>0</v>
      </c>
      <c r="DZ49" s="58" t="n">
        <v>0</v>
      </c>
      <c r="EA49" s="58" t="n">
        <v>0</v>
      </c>
      <c r="EB49" s="58" t="n">
        <v>0</v>
      </c>
      <c r="EC49" s="58" t="n">
        <f aca="false">DJ49+DM49+DP49+DS49+DV49+DY49</f>
        <v>0</v>
      </c>
      <c r="ED49" s="58" t="n">
        <f aca="false">DK49+DN49+DQ49+DT49+DW49+DZ49</f>
        <v>0</v>
      </c>
      <c r="EE49" s="58" t="n">
        <f aca="false">DL49+DO49+DR49+DU49+DX49+EA49+EB49</f>
        <v>0</v>
      </c>
      <c r="EF49" s="61"/>
      <c r="EG49" s="59"/>
      <c r="EH49" s="59"/>
      <c r="EI49" s="61"/>
      <c r="EJ49" s="59"/>
      <c r="EK49" s="59"/>
      <c r="EL49" s="61"/>
      <c r="EM49" s="59"/>
      <c r="EN49" s="61"/>
      <c r="EO49" s="61"/>
      <c r="EP49" s="61"/>
      <c r="EQ49" s="61"/>
      <c r="ER49" s="61"/>
      <c r="ES49" s="61"/>
      <c r="ET49" s="61"/>
      <c r="EU49" s="61"/>
      <c r="EV49" s="61"/>
      <c r="EW49" s="61"/>
      <c r="EX49" s="61"/>
      <c r="EY49" s="61"/>
      <c r="EZ49" s="61"/>
      <c r="FA49" s="61"/>
      <c r="FB49" s="61"/>
      <c r="FC49" s="61"/>
      <c r="FD49" s="61"/>
      <c r="FE49" s="61"/>
      <c r="FF49" s="61"/>
      <c r="FG49" s="61"/>
      <c r="FH49" s="61"/>
      <c r="FI49" s="61"/>
      <c r="FJ49" s="61"/>
      <c r="FK49" s="61"/>
      <c r="FL49" s="61"/>
      <c r="FM49" s="61"/>
      <c r="FN49" s="61"/>
      <c r="FO49" s="61"/>
      <c r="FP49" s="61"/>
      <c r="FQ49" s="61"/>
      <c r="FR49" s="61"/>
      <c r="FS49" s="61"/>
      <c r="FT49" s="61"/>
      <c r="FU49" s="61"/>
      <c r="FV49" s="61"/>
      <c r="FW49" s="61"/>
      <c r="FX49" s="61"/>
      <c r="FY49" s="61"/>
      <c r="FZ49" s="61"/>
      <c r="GA49" s="61"/>
      <c r="GB49" s="61"/>
      <c r="GC49" s="61"/>
      <c r="GD49" s="61"/>
      <c r="GE49" s="61"/>
      <c r="GF49" s="61"/>
      <c r="GG49" s="61"/>
      <c r="GH49" s="61"/>
      <c r="GI49" s="61"/>
      <c r="GJ49" s="61"/>
      <c r="GK49" s="61"/>
      <c r="GL49" s="61"/>
      <c r="GM49" s="61"/>
      <c r="GN49" s="61"/>
      <c r="GO49" s="61"/>
      <c r="GP49" s="61"/>
      <c r="GQ49" s="61"/>
      <c r="GR49" s="61"/>
      <c r="GS49" s="61"/>
      <c r="GT49" s="61"/>
      <c r="GU49" s="61"/>
      <c r="GV49" s="61"/>
      <c r="GW49" s="61"/>
      <c r="GX49" s="61"/>
      <c r="GY49" s="61"/>
      <c r="GZ49" s="61"/>
      <c r="HA49" s="61"/>
      <c r="HB49" s="61"/>
      <c r="HC49" s="61"/>
      <c r="HD49" s="61"/>
      <c r="HE49" s="61"/>
      <c r="HF49" s="61"/>
      <c r="HG49" s="61"/>
      <c r="HH49" s="61"/>
      <c r="HI49" s="61"/>
      <c r="HJ49" s="61"/>
      <c r="HK49" s="61"/>
      <c r="HL49" s="61"/>
      <c r="HM49" s="61"/>
      <c r="HN49" s="61"/>
      <c r="HO49" s="61"/>
      <c r="HP49" s="61"/>
      <c r="HQ49" s="61"/>
      <c r="HR49" s="61"/>
      <c r="HS49" s="61"/>
      <c r="HT49" s="61"/>
      <c r="HU49" s="61"/>
      <c r="HV49" s="61"/>
      <c r="HW49" s="61"/>
      <c r="HX49" s="61"/>
      <c r="HY49" s="61"/>
      <c r="HZ49" s="61"/>
      <c r="IA49" s="61"/>
      <c r="IB49" s="61"/>
      <c r="IC49" s="61"/>
      <c r="ID49" s="61"/>
      <c r="IE49" s="61"/>
      <c r="IF49" s="61"/>
      <c r="IG49" s="61"/>
      <c r="IH49" s="61"/>
      <c r="II49" s="61"/>
      <c r="IJ49" s="61"/>
      <c r="IK49" s="61"/>
      <c r="IL49" s="61"/>
      <c r="IM49" s="61"/>
      <c r="IN49" s="61"/>
      <c r="IO49" s="61"/>
      <c r="IP49" s="61"/>
      <c r="IQ49" s="61"/>
      <c r="IR49" s="61"/>
      <c r="IS49" s="61"/>
      <c r="IT49" s="61"/>
      <c r="IU49" s="61"/>
      <c r="IV49" s="61"/>
    </row>
    <row r="50" s="60" customFormat="true" ht="21.75" hidden="false" customHeight="true" outlineLevel="0" collapsed="false">
      <c r="A50" s="54" t="n">
        <v>41</v>
      </c>
      <c r="B50" s="55" t="s">
        <v>98</v>
      </c>
      <c r="C50" s="56" t="n">
        <v>0</v>
      </c>
      <c r="D50" s="57" t="n">
        <v>0</v>
      </c>
      <c r="E50" s="58" t="n">
        <f aca="false">DG50+EC50-DY50</f>
        <v>52446.5</v>
      </c>
      <c r="F50" s="58" t="n">
        <f aca="false">DH50+ED50-DZ50</f>
        <v>13337.9</v>
      </c>
      <c r="G50" s="58" t="n">
        <f aca="false">DI50+EE50-EA50</f>
        <v>8309.58</v>
      </c>
      <c r="H50" s="58" t="n">
        <f aca="false">G50/F50*100</f>
        <v>62.3005120746144</v>
      </c>
      <c r="I50" s="58" t="n">
        <f aca="false">G50/E50*100</f>
        <v>15.8439171346038</v>
      </c>
      <c r="J50" s="58" t="n">
        <f aca="false">T50+Y50+AD50+AI50+AN50+AS50+BK50+BS50+BV50+BY50+CB50+CE50+CK50+CN50+CT50+CW50+DC50</f>
        <v>11495</v>
      </c>
      <c r="K50" s="58" t="n">
        <f aca="false">U50+Z50+AE50+AJ50+AO50+AT50+BL50+BT50+BW50+BZ50+CC50+CF50+CL50+CO50+CU50+CX50+DD50</f>
        <v>3100</v>
      </c>
      <c r="L50" s="58" t="n">
        <f aca="false">V50+AA50+AF50+AK50+AP50+AU50+BM50+BU50+BX50+CA50+CD50+CG50+CM50+CP50+CV50+CY50+DE50</f>
        <v>1484.18</v>
      </c>
      <c r="M50" s="58" t="n">
        <f aca="false">L50/K50*100</f>
        <v>47.8767741935484</v>
      </c>
      <c r="N50" s="58" t="n">
        <f aca="false">L50/J50*100</f>
        <v>12.9115267507612</v>
      </c>
      <c r="O50" s="58" t="n">
        <f aca="false">T50+AD50</f>
        <v>4675</v>
      </c>
      <c r="P50" s="58" t="n">
        <f aca="false">U50+AE50</f>
        <v>1800</v>
      </c>
      <c r="Q50" s="58" t="n">
        <f aca="false">V50+AF50</f>
        <v>1249.817</v>
      </c>
      <c r="R50" s="58" t="n">
        <f aca="false">Q50/P50*100</f>
        <v>69.4342777777778</v>
      </c>
      <c r="S50" s="58" t="n">
        <f aca="false">Q50/O50*100</f>
        <v>26.7340534759358</v>
      </c>
      <c r="T50" s="58" t="n">
        <v>475</v>
      </c>
      <c r="U50" s="58" t="n">
        <v>100</v>
      </c>
      <c r="V50" s="58" t="n">
        <v>32.543</v>
      </c>
      <c r="W50" s="58" t="n">
        <f aca="false">V50/U50*100</f>
        <v>32.543</v>
      </c>
      <c r="X50" s="58" t="n">
        <f aca="false">V50/T50*100</f>
        <v>6.85115789473684</v>
      </c>
      <c r="Y50" s="58" t="n">
        <v>5000</v>
      </c>
      <c r="Z50" s="58" t="n">
        <v>800</v>
      </c>
      <c r="AA50" s="58" t="n">
        <v>200.263</v>
      </c>
      <c r="AB50" s="58" t="n">
        <f aca="false">AA50/Z50*100</f>
        <v>25.032875</v>
      </c>
      <c r="AC50" s="58" t="n">
        <f aca="false">AA50/Y50*100</f>
        <v>4.00526</v>
      </c>
      <c r="AD50" s="58" t="n">
        <v>4200</v>
      </c>
      <c r="AE50" s="58" t="n">
        <v>1700</v>
      </c>
      <c r="AF50" s="58" t="n">
        <v>1217.274</v>
      </c>
      <c r="AG50" s="58" t="n">
        <f aca="false">AF50/AE50*100</f>
        <v>71.6043529411765</v>
      </c>
      <c r="AH50" s="58" t="n">
        <f aca="false">AF50/AD50*100</f>
        <v>28.9827142857143</v>
      </c>
      <c r="AI50" s="58" t="n">
        <v>320</v>
      </c>
      <c r="AJ50" s="58" t="n">
        <v>80</v>
      </c>
      <c r="AK50" s="58" t="n">
        <v>0</v>
      </c>
      <c r="AL50" s="58" t="n">
        <f aca="false">AK50/AJ50*100</f>
        <v>0</v>
      </c>
      <c r="AM50" s="58" t="n">
        <f aca="false">AK50/AI50*100</f>
        <v>0</v>
      </c>
      <c r="AN50" s="58" t="n">
        <v>0</v>
      </c>
      <c r="AO50" s="58" t="n">
        <v>0</v>
      </c>
      <c r="AP50" s="58" t="n">
        <v>0</v>
      </c>
      <c r="AQ50" s="58" t="n">
        <v>0</v>
      </c>
      <c r="AR50" s="58" t="n">
        <v>0</v>
      </c>
      <c r="AS50" s="58" t="n">
        <v>0</v>
      </c>
      <c r="AT50" s="58" t="n">
        <v>0</v>
      </c>
      <c r="AU50" s="58" t="n">
        <v>0</v>
      </c>
      <c r="AV50" s="58" t="n">
        <v>0</v>
      </c>
      <c r="AW50" s="58" t="n">
        <v>0</v>
      </c>
      <c r="AX50" s="58" t="n">
        <v>0</v>
      </c>
      <c r="AY50" s="58" t="n">
        <v>40951.5</v>
      </c>
      <c r="AZ50" s="58" t="n">
        <v>10237.9</v>
      </c>
      <c r="BA50" s="58" t="n">
        <v>6825.4</v>
      </c>
      <c r="BB50" s="58" t="n">
        <v>0</v>
      </c>
      <c r="BC50" s="58" t="n">
        <v>0</v>
      </c>
      <c r="BD50" s="58" t="n">
        <v>0</v>
      </c>
      <c r="BE50" s="58" t="n">
        <v>0</v>
      </c>
      <c r="BF50" s="58" t="n">
        <v>0</v>
      </c>
      <c r="BG50" s="58" t="n">
        <v>0</v>
      </c>
      <c r="BH50" s="58" t="n">
        <v>0</v>
      </c>
      <c r="BI50" s="58" t="n">
        <v>0</v>
      </c>
      <c r="BJ50" s="58" t="n">
        <v>0</v>
      </c>
      <c r="BK50" s="58" t="n">
        <v>0</v>
      </c>
      <c r="BL50" s="58" t="n">
        <v>0</v>
      </c>
      <c r="BM50" s="58" t="n">
        <v>0</v>
      </c>
      <c r="BN50" s="58" t="n">
        <f aca="false">BS50+BV50+BY50+CB50</f>
        <v>200</v>
      </c>
      <c r="BO50" s="58" t="n">
        <f aca="false">BT50+BW50+BZ50+CC50</f>
        <v>60</v>
      </c>
      <c r="BP50" s="58" t="n">
        <f aca="false">BU50+BX50+CA50+CD50</f>
        <v>7</v>
      </c>
      <c r="BQ50" s="58" t="n">
        <f aca="false">BP50/BO50*100</f>
        <v>11.6666666666667</v>
      </c>
      <c r="BR50" s="58" t="n">
        <f aca="false">BP50/BN50*100</f>
        <v>3.5</v>
      </c>
      <c r="BS50" s="58" t="n">
        <v>200</v>
      </c>
      <c r="BT50" s="58" t="n">
        <v>60</v>
      </c>
      <c r="BU50" s="58" t="n">
        <v>7</v>
      </c>
      <c r="BV50" s="58" t="n">
        <v>0</v>
      </c>
      <c r="BW50" s="58" t="n">
        <v>0</v>
      </c>
      <c r="BX50" s="58" t="n">
        <v>0</v>
      </c>
      <c r="BY50" s="58" t="n">
        <v>0</v>
      </c>
      <c r="BZ50" s="58" t="n">
        <v>0</v>
      </c>
      <c r="CA50" s="58" t="n">
        <v>0</v>
      </c>
      <c r="CB50" s="58" t="n">
        <v>0</v>
      </c>
      <c r="CC50" s="58" t="n">
        <v>0</v>
      </c>
      <c r="CD50" s="58" t="n">
        <v>0</v>
      </c>
      <c r="CE50" s="58" t="n">
        <v>0</v>
      </c>
      <c r="CF50" s="58" t="n">
        <v>0</v>
      </c>
      <c r="CG50" s="58" t="n">
        <v>0</v>
      </c>
      <c r="CH50" s="58" t="n">
        <v>0</v>
      </c>
      <c r="CI50" s="58" t="n">
        <v>0</v>
      </c>
      <c r="CJ50" s="58" t="n">
        <v>0</v>
      </c>
      <c r="CK50" s="58" t="n">
        <v>0</v>
      </c>
      <c r="CL50" s="58" t="n">
        <v>0</v>
      </c>
      <c r="CM50" s="58" t="n">
        <v>0</v>
      </c>
      <c r="CN50" s="58" t="n">
        <v>1300</v>
      </c>
      <c r="CO50" s="58" t="n">
        <v>360</v>
      </c>
      <c r="CP50" s="58" t="n">
        <v>27.1</v>
      </c>
      <c r="CQ50" s="58" t="n">
        <v>1300</v>
      </c>
      <c r="CR50" s="58" t="n">
        <v>360</v>
      </c>
      <c r="CS50" s="58" t="n">
        <v>27.1</v>
      </c>
      <c r="CT50" s="58" t="n">
        <v>0</v>
      </c>
      <c r="CU50" s="58" t="n">
        <v>0</v>
      </c>
      <c r="CV50" s="58" t="n">
        <v>0</v>
      </c>
      <c r="CW50" s="58" t="n">
        <v>0</v>
      </c>
      <c r="CX50" s="58" t="n">
        <v>0</v>
      </c>
      <c r="CY50" s="58" t="n">
        <v>0</v>
      </c>
      <c r="CZ50" s="58" t="n">
        <v>0</v>
      </c>
      <c r="DA50" s="58" t="n">
        <v>0</v>
      </c>
      <c r="DB50" s="58" t="n">
        <v>0</v>
      </c>
      <c r="DC50" s="58" t="n">
        <v>0</v>
      </c>
      <c r="DD50" s="58" t="n">
        <v>0</v>
      </c>
      <c r="DE50" s="58" t="n">
        <v>0</v>
      </c>
      <c r="DF50" s="58" t="n">
        <v>0</v>
      </c>
      <c r="DG50" s="58" t="n">
        <f aca="false">T50+Y50+AD50+AI50+AN50+AS50+AV50+AY50+BB50+BE50+BH50+BK50+BS50+BV50+BY50+CB50+CE50+CH50+CK50+CN50+CT50+CW50+CZ50+DC50</f>
        <v>52446.5</v>
      </c>
      <c r="DH50" s="58" t="n">
        <f aca="false">U50+Z50+AE50+AJ50+AO50+AT50+AW50+AZ50+BC50+BF50+BI50+BL50+BT50+BW50+BZ50+CC50+CF50+CI50+CL50+CO50+CU50+CX50+DA50+DD50</f>
        <v>13337.9</v>
      </c>
      <c r="DI50" s="58" t="n">
        <f aca="false">V50+AA50+AF50+AK50+AP50+AU50+AX50+BA50+BD50+BG50+BJ50+BM50+BU50+BX50+CA50+CD50+CG50+CJ50+CM50+CP50+CV50+CY50+DB50+DE50+DF50</f>
        <v>8309.58</v>
      </c>
      <c r="DJ50" s="58" t="n">
        <v>0</v>
      </c>
      <c r="DK50" s="58" t="n">
        <v>0</v>
      </c>
      <c r="DL50" s="58" t="n">
        <v>0</v>
      </c>
      <c r="DM50" s="58" t="n">
        <v>0</v>
      </c>
      <c r="DN50" s="58" t="n">
        <v>0</v>
      </c>
      <c r="DO50" s="58" t="n">
        <v>0</v>
      </c>
      <c r="DP50" s="58" t="n">
        <v>0</v>
      </c>
      <c r="DQ50" s="58" t="n">
        <v>0</v>
      </c>
      <c r="DR50" s="58" t="n">
        <v>0</v>
      </c>
      <c r="DS50" s="58" t="n">
        <v>0</v>
      </c>
      <c r="DT50" s="58" t="n">
        <v>0</v>
      </c>
      <c r="DU50" s="58" t="n">
        <v>0</v>
      </c>
      <c r="DV50" s="58" t="n">
        <v>0</v>
      </c>
      <c r="DW50" s="58" t="n">
        <v>0</v>
      </c>
      <c r="DX50" s="58" t="n">
        <v>0</v>
      </c>
      <c r="DY50" s="58" t="n">
        <v>0</v>
      </c>
      <c r="DZ50" s="58" t="n">
        <v>0</v>
      </c>
      <c r="EA50" s="58" t="n">
        <v>0</v>
      </c>
      <c r="EB50" s="58" t="n">
        <v>0</v>
      </c>
      <c r="EC50" s="58" t="n">
        <f aca="false">DJ50+DM50+DP50+DS50+DV50+DY50</f>
        <v>0</v>
      </c>
      <c r="ED50" s="58" t="n">
        <f aca="false">DK50+DN50+DQ50+DT50+DW50+DZ50</f>
        <v>0</v>
      </c>
      <c r="EE50" s="58" t="n">
        <f aca="false">DL50+DO50+DR50+DU50+DX50+EA50+EB50</f>
        <v>0</v>
      </c>
      <c r="EF50" s="61"/>
      <c r="EG50" s="59"/>
      <c r="EH50" s="59"/>
      <c r="EI50" s="61"/>
      <c r="EJ50" s="59"/>
      <c r="EK50" s="59"/>
      <c r="EL50" s="61"/>
      <c r="EM50" s="59"/>
      <c r="EN50" s="61"/>
      <c r="EO50" s="61"/>
      <c r="EP50" s="61"/>
      <c r="EQ50" s="61"/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H50" s="61"/>
      <c r="FI50" s="61"/>
      <c r="FJ50" s="61"/>
      <c r="FK50" s="61"/>
      <c r="FL50" s="61"/>
      <c r="FM50" s="61"/>
      <c r="FN50" s="61"/>
      <c r="FO50" s="61"/>
      <c r="FP50" s="61"/>
      <c r="FQ50" s="61"/>
      <c r="FR50" s="61"/>
      <c r="FS50" s="61"/>
      <c r="FT50" s="61"/>
      <c r="FU50" s="61"/>
      <c r="FV50" s="61"/>
      <c r="FW50" s="61"/>
      <c r="FX50" s="61"/>
      <c r="FY50" s="61"/>
      <c r="FZ50" s="61"/>
      <c r="GA50" s="61"/>
      <c r="GB50" s="61"/>
      <c r="GC50" s="61"/>
      <c r="GD50" s="61"/>
      <c r="GE50" s="61"/>
      <c r="GF50" s="61"/>
      <c r="GG50" s="61"/>
      <c r="GH50" s="61"/>
      <c r="GI50" s="61"/>
      <c r="GJ50" s="61"/>
      <c r="GK50" s="61"/>
      <c r="GL50" s="61"/>
      <c r="GM50" s="61"/>
      <c r="GN50" s="61"/>
      <c r="GO50" s="61"/>
      <c r="GP50" s="61"/>
      <c r="GQ50" s="61"/>
      <c r="GR50" s="61"/>
      <c r="GS50" s="61"/>
      <c r="GT50" s="61"/>
      <c r="GU50" s="61"/>
      <c r="GV50" s="61"/>
      <c r="GW50" s="61"/>
      <c r="GX50" s="61"/>
      <c r="GY50" s="61"/>
      <c r="GZ50" s="61"/>
      <c r="HA50" s="61"/>
      <c r="HB50" s="61"/>
      <c r="HC50" s="61"/>
      <c r="HD50" s="61"/>
      <c r="HE50" s="61"/>
      <c r="HF50" s="61"/>
      <c r="HG50" s="61"/>
      <c r="HH50" s="61"/>
      <c r="HI50" s="61"/>
      <c r="HJ50" s="61"/>
      <c r="HK50" s="61"/>
      <c r="HL50" s="61"/>
      <c r="HM50" s="61"/>
      <c r="HN50" s="61"/>
      <c r="HO50" s="61"/>
      <c r="HP50" s="61"/>
      <c r="HQ50" s="61"/>
      <c r="HR50" s="61"/>
      <c r="HS50" s="61"/>
      <c r="HT50" s="61"/>
      <c r="HU50" s="61"/>
      <c r="HV50" s="61"/>
      <c r="HW50" s="61"/>
      <c r="HX50" s="61"/>
      <c r="HY50" s="61"/>
      <c r="HZ50" s="61"/>
      <c r="IA50" s="61"/>
      <c r="IB50" s="61"/>
      <c r="IC50" s="61"/>
      <c r="ID50" s="61"/>
      <c r="IE50" s="61"/>
      <c r="IF50" s="61"/>
      <c r="IG50" s="61"/>
      <c r="IH50" s="61"/>
      <c r="II50" s="61"/>
      <c r="IJ50" s="61"/>
      <c r="IK50" s="61"/>
      <c r="IL50" s="61"/>
      <c r="IM50" s="61"/>
      <c r="IN50" s="61"/>
      <c r="IO50" s="61"/>
      <c r="IP50" s="61"/>
      <c r="IQ50" s="61"/>
      <c r="IR50" s="61"/>
      <c r="IS50" s="61"/>
      <c r="IT50" s="61"/>
      <c r="IU50" s="61"/>
      <c r="IV50" s="61"/>
    </row>
    <row r="51" s="60" customFormat="true" ht="21.75" hidden="false" customHeight="true" outlineLevel="0" collapsed="false">
      <c r="A51" s="54" t="n">
        <v>42</v>
      </c>
      <c r="B51" s="55" t="s">
        <v>99</v>
      </c>
      <c r="C51" s="56" t="n">
        <v>0</v>
      </c>
      <c r="D51" s="57" t="n">
        <v>0</v>
      </c>
      <c r="E51" s="58" t="n">
        <f aca="false">DG51+EC51-DY51</f>
        <v>285000</v>
      </c>
      <c r="F51" s="58" t="n">
        <f aca="false">DH51+ED51-DZ51</f>
        <v>72501.5</v>
      </c>
      <c r="G51" s="58" t="n">
        <f aca="false">DI51+EE51-EA51</f>
        <v>51936.3101</v>
      </c>
      <c r="H51" s="58" t="n">
        <f aca="false">G51/F51*100</f>
        <v>71.6348076936339</v>
      </c>
      <c r="I51" s="58" t="n">
        <f aca="false">G51/E51*100</f>
        <v>18.2232667017544</v>
      </c>
      <c r="J51" s="58" t="n">
        <f aca="false">T51+Y51+AD51+AI51+AN51+AS51+BK51+BS51+BV51+BY51+CB51+CE51+CK51+CN51+CT51+CW51+DC51</f>
        <v>168614.1</v>
      </c>
      <c r="K51" s="58" t="n">
        <f aca="false">U51+Z51+AE51+AJ51+AO51+AT51+BL51+BT51+BW51+BZ51+CC51+CF51+CL51+CO51+CU51+CX51+DD51</f>
        <v>44315.4</v>
      </c>
      <c r="L51" s="58" t="n">
        <f aca="false">V51+AA51+AF51+AK51+AP51+AU51+BM51+BU51+BX51+CA51+CD51+CG51+CM51+CP51+CV51+CY51+DE51</f>
        <v>32173.0101</v>
      </c>
      <c r="M51" s="58" t="n">
        <f aca="false">L51/K51*100</f>
        <v>72.6000670195914</v>
      </c>
      <c r="N51" s="58" t="n">
        <f aca="false">L51/J51*100</f>
        <v>19.0808539143524</v>
      </c>
      <c r="O51" s="58" t="n">
        <f aca="false">T51+AD51</f>
        <v>93000</v>
      </c>
      <c r="P51" s="58" t="n">
        <f aca="false">U51+AE51</f>
        <v>24860</v>
      </c>
      <c r="Q51" s="58" t="n">
        <f aca="false">V51+AF51</f>
        <v>18793.9251</v>
      </c>
      <c r="R51" s="58" t="n">
        <f aca="false">Q51/P51*100</f>
        <v>75.5990551086082</v>
      </c>
      <c r="S51" s="58" t="n">
        <f aca="false">Q51/O51*100</f>
        <v>20.2085216129032</v>
      </c>
      <c r="T51" s="58" t="n">
        <v>51000</v>
      </c>
      <c r="U51" s="58" t="n">
        <v>12860</v>
      </c>
      <c r="V51" s="58" t="n">
        <v>8117.8901</v>
      </c>
      <c r="W51" s="58" t="n">
        <f aca="false">V51/U51*100</f>
        <v>63.1251174183515</v>
      </c>
      <c r="X51" s="58" t="n">
        <f aca="false">V51/T51*100</f>
        <v>15.9174315686275</v>
      </c>
      <c r="Y51" s="58" t="n">
        <v>13500</v>
      </c>
      <c r="Z51" s="58" t="n">
        <v>3375</v>
      </c>
      <c r="AA51" s="58" t="n">
        <v>1301.894</v>
      </c>
      <c r="AB51" s="58" t="n">
        <f aca="false">AA51/Z51*100</f>
        <v>38.574637037037</v>
      </c>
      <c r="AC51" s="58" t="n">
        <f aca="false">AA51/Y51*100</f>
        <v>9.64365925925926</v>
      </c>
      <c r="AD51" s="58" t="n">
        <v>42000</v>
      </c>
      <c r="AE51" s="58" t="n">
        <v>12000</v>
      </c>
      <c r="AF51" s="58" t="n">
        <v>10676.035</v>
      </c>
      <c r="AG51" s="58" t="n">
        <f aca="false">AF51/AE51*100</f>
        <v>88.9669583333333</v>
      </c>
      <c r="AH51" s="58" t="n">
        <f aca="false">AF51/AD51*100</f>
        <v>25.419130952381</v>
      </c>
      <c r="AI51" s="58" t="n">
        <v>9880</v>
      </c>
      <c r="AJ51" s="58" t="n">
        <v>2487</v>
      </c>
      <c r="AK51" s="58" t="n">
        <v>2478.05</v>
      </c>
      <c r="AL51" s="58" t="n">
        <f aca="false">AK51/AJ51*100</f>
        <v>99.6401286690792</v>
      </c>
      <c r="AM51" s="58" t="n">
        <f aca="false">AK51/AI51*100</f>
        <v>25.0814777327935</v>
      </c>
      <c r="AN51" s="58" t="n">
        <v>0</v>
      </c>
      <c r="AO51" s="58" t="n">
        <v>0</v>
      </c>
      <c r="AP51" s="58" t="n">
        <v>0</v>
      </c>
      <c r="AQ51" s="58" t="n">
        <v>0</v>
      </c>
      <c r="AR51" s="58" t="n">
        <v>0</v>
      </c>
      <c r="AS51" s="58" t="n">
        <v>0</v>
      </c>
      <c r="AT51" s="58" t="n">
        <v>0</v>
      </c>
      <c r="AU51" s="58" t="n">
        <v>0</v>
      </c>
      <c r="AV51" s="58" t="n">
        <v>0</v>
      </c>
      <c r="AW51" s="58" t="n">
        <v>0</v>
      </c>
      <c r="AX51" s="58" t="n">
        <v>0</v>
      </c>
      <c r="AY51" s="58" t="n">
        <v>105417.3</v>
      </c>
      <c r="AZ51" s="58" t="n">
        <v>26354.3</v>
      </c>
      <c r="BA51" s="58" t="n">
        <v>17569.6</v>
      </c>
      <c r="BB51" s="58" t="n">
        <v>0</v>
      </c>
      <c r="BC51" s="58" t="n">
        <v>0</v>
      </c>
      <c r="BD51" s="58" t="n">
        <v>0</v>
      </c>
      <c r="BE51" s="58" t="n">
        <v>10968.6</v>
      </c>
      <c r="BF51" s="58" t="n">
        <v>1831.8</v>
      </c>
      <c r="BG51" s="58" t="n">
        <v>2193.7</v>
      </c>
      <c r="BH51" s="58" t="n">
        <v>0</v>
      </c>
      <c r="BI51" s="58" t="n">
        <v>0</v>
      </c>
      <c r="BJ51" s="58" t="n">
        <v>0</v>
      </c>
      <c r="BK51" s="58" t="n">
        <v>0</v>
      </c>
      <c r="BL51" s="58" t="n">
        <v>0</v>
      </c>
      <c r="BM51" s="58" t="n">
        <v>0</v>
      </c>
      <c r="BN51" s="58" t="n">
        <f aca="false">BS51+BV51+BY51+CB51</f>
        <v>1300</v>
      </c>
      <c r="BO51" s="58" t="n">
        <f aca="false">BT51+BW51+BZ51+CC51</f>
        <v>325</v>
      </c>
      <c r="BP51" s="58" t="n">
        <f aca="false">BU51+BX51+CA51+CD51</f>
        <v>807.027</v>
      </c>
      <c r="BQ51" s="58" t="n">
        <f aca="false">BP51/BO51*100</f>
        <v>248.316</v>
      </c>
      <c r="BR51" s="58" t="n">
        <f aca="false">BP51/BN51*100</f>
        <v>62.079</v>
      </c>
      <c r="BS51" s="58" t="n">
        <v>1300</v>
      </c>
      <c r="BT51" s="58" t="n">
        <v>325</v>
      </c>
      <c r="BU51" s="58" t="n">
        <v>807.027</v>
      </c>
      <c r="BV51" s="58" t="n">
        <v>0</v>
      </c>
      <c r="BW51" s="58" t="n">
        <v>0</v>
      </c>
      <c r="BX51" s="58" t="n">
        <v>0</v>
      </c>
      <c r="BY51" s="58" t="n">
        <v>0</v>
      </c>
      <c r="BZ51" s="58" t="n">
        <v>0</v>
      </c>
      <c r="CA51" s="58" t="n">
        <v>0</v>
      </c>
      <c r="CB51" s="58" t="n">
        <v>0</v>
      </c>
      <c r="CC51" s="58" t="n">
        <v>0</v>
      </c>
      <c r="CD51" s="58" t="n">
        <v>0</v>
      </c>
      <c r="CE51" s="58" t="n">
        <v>0</v>
      </c>
      <c r="CF51" s="58" t="n">
        <v>0</v>
      </c>
      <c r="CG51" s="58" t="n">
        <v>0</v>
      </c>
      <c r="CH51" s="58" t="n">
        <v>0</v>
      </c>
      <c r="CI51" s="58" t="n">
        <v>0</v>
      </c>
      <c r="CJ51" s="58" t="n">
        <v>0</v>
      </c>
      <c r="CK51" s="58" t="n">
        <v>0</v>
      </c>
      <c r="CL51" s="58" t="n">
        <v>0</v>
      </c>
      <c r="CM51" s="58" t="n">
        <v>0</v>
      </c>
      <c r="CN51" s="58" t="n">
        <v>34884.1</v>
      </c>
      <c r="CO51" s="58" t="n">
        <v>8743.4</v>
      </c>
      <c r="CP51" s="58" t="n">
        <v>3142.75</v>
      </c>
      <c r="CQ51" s="58" t="n">
        <v>12000</v>
      </c>
      <c r="CR51" s="58" t="n">
        <v>3000</v>
      </c>
      <c r="CS51" s="58" t="n">
        <v>568.5</v>
      </c>
      <c r="CT51" s="58" t="n">
        <v>14000</v>
      </c>
      <c r="CU51" s="58" t="n">
        <v>4000</v>
      </c>
      <c r="CV51" s="58" t="n">
        <v>4709.764</v>
      </c>
      <c r="CW51" s="58" t="n">
        <v>1550</v>
      </c>
      <c r="CX51" s="58" t="n">
        <v>400</v>
      </c>
      <c r="CY51" s="58" t="n">
        <v>799.7</v>
      </c>
      <c r="CZ51" s="58" t="n">
        <v>0</v>
      </c>
      <c r="DA51" s="58" t="n">
        <v>0</v>
      </c>
      <c r="DB51" s="58" t="n">
        <v>0</v>
      </c>
      <c r="DC51" s="58" t="n">
        <v>500</v>
      </c>
      <c r="DD51" s="58" t="n">
        <v>125</v>
      </c>
      <c r="DE51" s="58" t="n">
        <v>139.9</v>
      </c>
      <c r="DF51" s="58" t="n">
        <v>0</v>
      </c>
      <c r="DG51" s="58" t="n">
        <f aca="false">T51+Y51+AD51+AI51+AN51+AS51+AV51+AY51+BB51+BE51+BH51+BK51+BS51+BV51+BY51+CB51+CE51+CH51+CK51+CN51+CT51+CW51+CZ51+DC51</f>
        <v>285000</v>
      </c>
      <c r="DH51" s="58" t="n">
        <f aca="false">U51+Z51+AE51+AJ51+AO51+AT51+AW51+AZ51+BC51+BF51+BI51+BL51+BT51+BW51+BZ51+CC51+CF51+CI51+CL51+CO51+CU51+CX51+DA51+DD51</f>
        <v>72501.5</v>
      </c>
      <c r="DI51" s="58" t="n">
        <f aca="false">V51+AA51+AF51+AK51+AP51+AU51+AX51+BA51+BD51+BG51+BJ51+BM51+BU51+BX51+CA51+CD51+CG51+CJ51+CM51+CP51+CV51+CY51+DB51+DE51+DF51</f>
        <v>51936.3101</v>
      </c>
      <c r="DJ51" s="58" t="n">
        <v>0</v>
      </c>
      <c r="DK51" s="58" t="n">
        <v>0</v>
      </c>
      <c r="DL51" s="58" t="n">
        <v>0</v>
      </c>
      <c r="DM51" s="58" t="n">
        <v>0</v>
      </c>
      <c r="DN51" s="58" t="n">
        <v>0</v>
      </c>
      <c r="DO51" s="58" t="n">
        <v>0</v>
      </c>
      <c r="DP51" s="58" t="n">
        <v>0</v>
      </c>
      <c r="DQ51" s="58" t="n">
        <v>0</v>
      </c>
      <c r="DR51" s="58" t="n">
        <v>0</v>
      </c>
      <c r="DS51" s="58" t="n">
        <v>0</v>
      </c>
      <c r="DT51" s="58" t="n">
        <v>0</v>
      </c>
      <c r="DU51" s="58" t="n">
        <v>0</v>
      </c>
      <c r="DV51" s="58" t="n">
        <v>0</v>
      </c>
      <c r="DW51" s="58" t="n">
        <v>0</v>
      </c>
      <c r="DX51" s="58" t="n">
        <v>0</v>
      </c>
      <c r="DY51" s="58" t="n">
        <v>0</v>
      </c>
      <c r="DZ51" s="58" t="n">
        <v>0</v>
      </c>
      <c r="EA51" s="58" t="n">
        <v>0</v>
      </c>
      <c r="EB51" s="58" t="n">
        <v>0</v>
      </c>
      <c r="EC51" s="58" t="n">
        <f aca="false">DJ51+DM51+DP51+DS51+DV51+DY51</f>
        <v>0</v>
      </c>
      <c r="ED51" s="58" t="n">
        <f aca="false">DK51+DN51+DQ51+DT51+DW51+DZ51</f>
        <v>0</v>
      </c>
      <c r="EE51" s="58" t="n">
        <f aca="false">DL51+DO51+DR51+DU51+DX51+EA51+EB51</f>
        <v>0</v>
      </c>
      <c r="EF51" s="61"/>
      <c r="EG51" s="59"/>
      <c r="EH51" s="59"/>
      <c r="EI51" s="61"/>
      <c r="EJ51" s="59"/>
      <c r="EK51" s="59"/>
      <c r="EL51" s="61"/>
      <c r="EM51" s="59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  <c r="GJ51" s="61"/>
      <c r="GK51" s="61"/>
      <c r="GL51" s="61"/>
      <c r="GM51" s="61"/>
      <c r="GN51" s="61"/>
      <c r="GO51" s="61"/>
      <c r="GP51" s="61"/>
      <c r="GQ51" s="61"/>
      <c r="GR51" s="61"/>
      <c r="GS51" s="61"/>
      <c r="GT51" s="61"/>
      <c r="GU51" s="61"/>
      <c r="GV51" s="61"/>
      <c r="GW51" s="61"/>
      <c r="GX51" s="61"/>
      <c r="GY51" s="61"/>
      <c r="GZ51" s="61"/>
      <c r="HA51" s="61"/>
      <c r="HB51" s="61"/>
      <c r="HC51" s="61"/>
      <c r="HD51" s="61"/>
      <c r="HE51" s="61"/>
      <c r="HF51" s="61"/>
      <c r="HG51" s="61"/>
      <c r="HH51" s="61"/>
      <c r="HI51" s="61"/>
      <c r="HJ51" s="61"/>
      <c r="HK51" s="61"/>
      <c r="HL51" s="61"/>
      <c r="HM51" s="61"/>
      <c r="HN51" s="61"/>
      <c r="HO51" s="61"/>
      <c r="HP51" s="61"/>
      <c r="HQ51" s="61"/>
      <c r="HR51" s="61"/>
      <c r="HS51" s="61"/>
      <c r="HT51" s="61"/>
      <c r="HU51" s="61"/>
      <c r="HV51" s="61"/>
      <c r="HW51" s="61"/>
      <c r="HX51" s="61"/>
      <c r="HY51" s="61"/>
      <c r="HZ51" s="61"/>
      <c r="IA51" s="61"/>
      <c r="IB51" s="61"/>
      <c r="IC51" s="61"/>
      <c r="ID51" s="61"/>
      <c r="IE51" s="61"/>
      <c r="IF51" s="61"/>
      <c r="IG51" s="61"/>
      <c r="IH51" s="61"/>
      <c r="II51" s="61"/>
      <c r="IJ51" s="61"/>
      <c r="IK51" s="61"/>
      <c r="IL51" s="61"/>
      <c r="IM51" s="61"/>
      <c r="IN51" s="61"/>
      <c r="IO51" s="61"/>
      <c r="IP51" s="61"/>
      <c r="IQ51" s="61"/>
      <c r="IR51" s="61"/>
      <c r="IS51" s="61"/>
      <c r="IT51" s="61"/>
      <c r="IU51" s="61"/>
      <c r="IV51" s="61"/>
    </row>
    <row r="52" s="60" customFormat="true" ht="21.75" hidden="false" customHeight="true" outlineLevel="0" collapsed="false">
      <c r="A52" s="54" t="n">
        <v>43</v>
      </c>
      <c r="B52" s="55" t="s">
        <v>100</v>
      </c>
      <c r="C52" s="56" t="n">
        <v>0</v>
      </c>
      <c r="D52" s="57" t="n">
        <v>0</v>
      </c>
      <c r="E52" s="58" t="n">
        <f aca="false">DG52+EC52-DY52</f>
        <v>8639.2</v>
      </c>
      <c r="F52" s="58" t="n">
        <f aca="false">DH52+ED52-DZ52</f>
        <v>2026.3</v>
      </c>
      <c r="G52" s="58" t="n">
        <f aca="false">DI52+EE52-EA52</f>
        <v>1102.5</v>
      </c>
      <c r="H52" s="58" t="n">
        <f aca="false">G52/F52*100</f>
        <v>54.4095148793367</v>
      </c>
      <c r="I52" s="58" t="n">
        <f aca="false">G52/E52*100</f>
        <v>12.7615982961385</v>
      </c>
      <c r="J52" s="58" t="n">
        <f aca="false">T52+Y52+AD52+AI52+AN52+AS52+BK52+BS52+BV52+BY52+CB52+CE52+CK52+CN52+CT52+CW52+DC52</f>
        <v>3454</v>
      </c>
      <c r="K52" s="58" t="n">
        <f aca="false">U52+Z52+AE52+AJ52+AO52+AT52+BL52+BT52+BW52+BZ52+CC52+CF52+CL52+CO52+CU52+CX52+DD52</f>
        <v>730</v>
      </c>
      <c r="L52" s="58" t="n">
        <f aca="false">V52+AA52+AF52+AK52+AP52+AU52+BM52+BU52+BX52+CA52+CD52+CG52+CM52+CP52+CV52+CY52+DE52</f>
        <v>238.3</v>
      </c>
      <c r="M52" s="58" t="n">
        <f aca="false">L52/K52*100</f>
        <v>32.6438356164384</v>
      </c>
      <c r="N52" s="58" t="n">
        <f aca="false">L52/J52*100</f>
        <v>6.89924724956572</v>
      </c>
      <c r="O52" s="58" t="n">
        <f aca="false">T52+AD52</f>
        <v>167.7</v>
      </c>
      <c r="P52" s="58" t="n">
        <f aca="false">U52+AE52</f>
        <v>30</v>
      </c>
      <c r="Q52" s="58" t="n">
        <f aca="false">V52+AF52</f>
        <v>30.9</v>
      </c>
      <c r="R52" s="58" t="n">
        <f aca="false">Q52/P52*100</f>
        <v>103</v>
      </c>
      <c r="S52" s="58" t="n">
        <f aca="false">Q52/O52*100</f>
        <v>18.4257602862254</v>
      </c>
      <c r="T52" s="58" t="n">
        <v>0</v>
      </c>
      <c r="U52" s="58" t="n">
        <v>0</v>
      </c>
      <c r="V52" s="58" t="n">
        <v>0</v>
      </c>
      <c r="W52" s="58" t="n">
        <v>0</v>
      </c>
      <c r="X52" s="58" t="n">
        <v>0</v>
      </c>
      <c r="Y52" s="58" t="n">
        <v>2686.3</v>
      </c>
      <c r="Z52" s="58" t="n">
        <v>500</v>
      </c>
      <c r="AA52" s="58" t="n">
        <v>207.4</v>
      </c>
      <c r="AB52" s="58" t="n">
        <f aca="false">AA52/Z52*100</f>
        <v>41.48</v>
      </c>
      <c r="AC52" s="58" t="n">
        <f aca="false">AA52/Y52*100</f>
        <v>7.72065666530172</v>
      </c>
      <c r="AD52" s="58" t="n">
        <v>167.7</v>
      </c>
      <c r="AE52" s="58" t="n">
        <v>30</v>
      </c>
      <c r="AF52" s="58" t="n">
        <v>30.9</v>
      </c>
      <c r="AG52" s="58" t="n">
        <f aca="false">AF52/AE52*100</f>
        <v>103</v>
      </c>
      <c r="AH52" s="58" t="n">
        <f aca="false">AF52/AD52*100</f>
        <v>18.4257602862254</v>
      </c>
      <c r="AI52" s="58" t="n">
        <v>0</v>
      </c>
      <c r="AJ52" s="58" t="n">
        <v>0</v>
      </c>
      <c r="AK52" s="58" t="n">
        <v>0</v>
      </c>
      <c r="AL52" s="58" t="n">
        <v>0</v>
      </c>
      <c r="AM52" s="58" t="n">
        <v>0</v>
      </c>
      <c r="AN52" s="58" t="n">
        <v>0</v>
      </c>
      <c r="AO52" s="58" t="n">
        <v>0</v>
      </c>
      <c r="AP52" s="58" t="n">
        <v>0</v>
      </c>
      <c r="AQ52" s="58" t="n">
        <v>0</v>
      </c>
      <c r="AR52" s="58" t="n">
        <v>0</v>
      </c>
      <c r="AS52" s="58" t="n">
        <v>0</v>
      </c>
      <c r="AT52" s="58" t="n">
        <v>0</v>
      </c>
      <c r="AU52" s="58" t="n">
        <v>0</v>
      </c>
      <c r="AV52" s="58" t="n">
        <v>0</v>
      </c>
      <c r="AW52" s="58" t="n">
        <v>0</v>
      </c>
      <c r="AX52" s="58" t="n">
        <v>0</v>
      </c>
      <c r="AY52" s="58" t="n">
        <v>5185.2</v>
      </c>
      <c r="AZ52" s="58" t="n">
        <v>1296.3</v>
      </c>
      <c r="BA52" s="58" t="n">
        <v>864.2</v>
      </c>
      <c r="BB52" s="58" t="n">
        <v>0</v>
      </c>
      <c r="BC52" s="58" t="n">
        <v>0</v>
      </c>
      <c r="BD52" s="58" t="n">
        <v>0</v>
      </c>
      <c r="BE52" s="58" t="n">
        <v>0</v>
      </c>
      <c r="BF52" s="58" t="n">
        <v>0</v>
      </c>
      <c r="BG52" s="58" t="n">
        <v>0</v>
      </c>
      <c r="BH52" s="58" t="n">
        <v>0</v>
      </c>
      <c r="BI52" s="58" t="n">
        <v>0</v>
      </c>
      <c r="BJ52" s="58" t="n">
        <v>0</v>
      </c>
      <c r="BK52" s="58" t="n">
        <v>0</v>
      </c>
      <c r="BL52" s="58" t="n">
        <v>0</v>
      </c>
      <c r="BM52" s="58" t="n">
        <v>0</v>
      </c>
      <c r="BN52" s="58" t="n">
        <f aca="false">BS52+BV52+BY52+CB52</f>
        <v>600</v>
      </c>
      <c r="BO52" s="58" t="n">
        <f aca="false">BT52+BW52+BZ52+CC52</f>
        <v>200</v>
      </c>
      <c r="BP52" s="58" t="n">
        <f aca="false">BU52+BX52+CA52+CD52</f>
        <v>0</v>
      </c>
      <c r="BQ52" s="58" t="n">
        <f aca="false">BP52/BO52*100</f>
        <v>0</v>
      </c>
      <c r="BR52" s="58" t="n">
        <f aca="false">BP52/BN52*100</f>
        <v>0</v>
      </c>
      <c r="BS52" s="58" t="n">
        <v>600</v>
      </c>
      <c r="BT52" s="58" t="n">
        <v>200</v>
      </c>
      <c r="BU52" s="58" t="n">
        <v>0</v>
      </c>
      <c r="BV52" s="58" t="n">
        <v>0</v>
      </c>
      <c r="BW52" s="58" t="n">
        <v>0</v>
      </c>
      <c r="BX52" s="58" t="n">
        <v>0</v>
      </c>
      <c r="BY52" s="58" t="n">
        <v>0</v>
      </c>
      <c r="BZ52" s="58" t="n">
        <v>0</v>
      </c>
      <c r="CA52" s="58" t="n">
        <v>0</v>
      </c>
      <c r="CB52" s="58" t="n">
        <v>0</v>
      </c>
      <c r="CC52" s="58" t="n">
        <v>0</v>
      </c>
      <c r="CD52" s="58" t="n">
        <v>0</v>
      </c>
      <c r="CE52" s="58" t="n">
        <v>0</v>
      </c>
      <c r="CF52" s="58" t="n">
        <v>0</v>
      </c>
      <c r="CG52" s="58" t="n">
        <v>0</v>
      </c>
      <c r="CH52" s="58" t="n">
        <v>0</v>
      </c>
      <c r="CI52" s="58" t="n">
        <v>0</v>
      </c>
      <c r="CJ52" s="58" t="n">
        <v>0</v>
      </c>
      <c r="CK52" s="58" t="n">
        <v>0</v>
      </c>
      <c r="CL52" s="58" t="n">
        <v>0</v>
      </c>
      <c r="CM52" s="58" t="n">
        <v>0</v>
      </c>
      <c r="CN52" s="58" t="n">
        <v>0</v>
      </c>
      <c r="CO52" s="58" t="n">
        <v>0</v>
      </c>
      <c r="CP52" s="58" t="n">
        <v>0</v>
      </c>
      <c r="CQ52" s="58" t="n">
        <v>0</v>
      </c>
      <c r="CR52" s="58" t="n">
        <v>0</v>
      </c>
      <c r="CS52" s="58" t="n">
        <v>0</v>
      </c>
      <c r="CT52" s="58" t="n">
        <v>0</v>
      </c>
      <c r="CU52" s="58" t="n">
        <v>0</v>
      </c>
      <c r="CV52" s="58" t="n">
        <v>0</v>
      </c>
      <c r="CW52" s="58" t="n">
        <v>0</v>
      </c>
      <c r="CX52" s="58" t="n">
        <v>0</v>
      </c>
      <c r="CY52" s="58" t="n">
        <v>0</v>
      </c>
      <c r="CZ52" s="58" t="n">
        <v>0</v>
      </c>
      <c r="DA52" s="58" t="n">
        <v>0</v>
      </c>
      <c r="DB52" s="58" t="n">
        <v>0</v>
      </c>
      <c r="DC52" s="58" t="n">
        <v>0</v>
      </c>
      <c r="DD52" s="58" t="n">
        <v>0</v>
      </c>
      <c r="DE52" s="58" t="n">
        <v>0</v>
      </c>
      <c r="DF52" s="58" t="n">
        <v>0</v>
      </c>
      <c r="DG52" s="58" t="n">
        <f aca="false">T52+Y52+AD52+AI52+AN52+AS52+AV52+AY52+BB52+BE52+BH52+BK52+BS52+BV52+BY52+CB52+CE52+CH52+CK52+CN52+CT52+CW52+CZ52+DC52</f>
        <v>8639.2</v>
      </c>
      <c r="DH52" s="58" t="n">
        <f aca="false">U52+Z52+AE52+AJ52+AO52+AT52+AW52+AZ52+BC52+BF52+BI52+BL52+BT52+BW52+BZ52+CC52+CF52+CI52+CL52+CO52+CU52+CX52+DA52+DD52</f>
        <v>2026.3</v>
      </c>
      <c r="DI52" s="58" t="n">
        <f aca="false">V52+AA52+AF52+AK52+AP52+AU52+AX52+BA52+BD52+BG52+BJ52+BM52+BU52+BX52+CA52+CD52+CG52+CJ52+CM52+CP52+CV52+CY52+DB52+DE52+DF52</f>
        <v>1102.5</v>
      </c>
      <c r="DJ52" s="58" t="n">
        <v>0</v>
      </c>
      <c r="DK52" s="58" t="n">
        <v>0</v>
      </c>
      <c r="DL52" s="58" t="n">
        <v>0</v>
      </c>
      <c r="DM52" s="58" t="n">
        <v>0</v>
      </c>
      <c r="DN52" s="58" t="n">
        <v>0</v>
      </c>
      <c r="DO52" s="58" t="n">
        <v>0</v>
      </c>
      <c r="DP52" s="58" t="n">
        <v>0</v>
      </c>
      <c r="DQ52" s="58" t="n">
        <v>0</v>
      </c>
      <c r="DR52" s="58" t="n">
        <v>0</v>
      </c>
      <c r="DS52" s="58" t="n">
        <v>0</v>
      </c>
      <c r="DT52" s="58" t="n">
        <v>0</v>
      </c>
      <c r="DU52" s="58" t="n">
        <v>0</v>
      </c>
      <c r="DV52" s="58" t="n">
        <v>0</v>
      </c>
      <c r="DW52" s="58" t="n">
        <v>0</v>
      </c>
      <c r="DX52" s="58" t="n">
        <v>0</v>
      </c>
      <c r="DY52" s="58" t="n">
        <v>0</v>
      </c>
      <c r="DZ52" s="58" t="n">
        <v>0</v>
      </c>
      <c r="EA52" s="58" t="n">
        <v>0</v>
      </c>
      <c r="EB52" s="58" t="n">
        <v>0</v>
      </c>
      <c r="EC52" s="58" t="n">
        <f aca="false">DJ52+DM52+DP52+DS52+DV52+DY52</f>
        <v>0</v>
      </c>
      <c r="ED52" s="58" t="n">
        <f aca="false">DK52+DN52+DQ52+DT52+DW52+DZ52</f>
        <v>0</v>
      </c>
      <c r="EE52" s="58" t="n">
        <f aca="false">DL52+DO52+DR52+DU52+DX52+EA52+EB52</f>
        <v>0</v>
      </c>
      <c r="EF52" s="61"/>
      <c r="EG52" s="59"/>
      <c r="EH52" s="59"/>
      <c r="EI52" s="61"/>
      <c r="EJ52" s="59"/>
      <c r="EK52" s="59"/>
      <c r="EL52" s="61"/>
      <c r="EM52" s="59"/>
      <c r="EN52" s="61"/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  <c r="GJ52" s="61"/>
      <c r="GK52" s="61"/>
      <c r="GL52" s="61"/>
      <c r="GM52" s="61"/>
      <c r="GN52" s="61"/>
      <c r="GO52" s="61"/>
      <c r="GP52" s="61"/>
      <c r="GQ52" s="61"/>
      <c r="GR52" s="61"/>
      <c r="GS52" s="61"/>
      <c r="GT52" s="61"/>
      <c r="GU52" s="61"/>
      <c r="GV52" s="61"/>
      <c r="GW52" s="61"/>
      <c r="GX52" s="61"/>
      <c r="GY52" s="61"/>
      <c r="GZ52" s="61"/>
      <c r="HA52" s="61"/>
      <c r="HB52" s="61"/>
      <c r="HC52" s="61"/>
      <c r="HD52" s="61"/>
      <c r="HE52" s="61"/>
      <c r="HF52" s="61"/>
      <c r="HG52" s="61"/>
      <c r="HH52" s="61"/>
      <c r="HI52" s="61"/>
      <c r="HJ52" s="61"/>
      <c r="HK52" s="61"/>
      <c r="HL52" s="61"/>
      <c r="HM52" s="61"/>
      <c r="HN52" s="61"/>
      <c r="HO52" s="61"/>
      <c r="HP52" s="61"/>
      <c r="HQ52" s="61"/>
      <c r="HR52" s="61"/>
      <c r="HS52" s="61"/>
      <c r="HT52" s="61"/>
      <c r="HU52" s="61"/>
      <c r="HV52" s="61"/>
      <c r="HW52" s="61"/>
      <c r="HX52" s="61"/>
      <c r="HY52" s="61"/>
      <c r="HZ52" s="61"/>
      <c r="IA52" s="61"/>
      <c r="IB52" s="61"/>
      <c r="IC52" s="61"/>
      <c r="ID52" s="61"/>
      <c r="IE52" s="61"/>
      <c r="IF52" s="61"/>
      <c r="IG52" s="61"/>
      <c r="IH52" s="61"/>
      <c r="II52" s="61"/>
      <c r="IJ52" s="61"/>
      <c r="IK52" s="61"/>
      <c r="IL52" s="61"/>
      <c r="IM52" s="61"/>
      <c r="IN52" s="61"/>
      <c r="IO52" s="61"/>
      <c r="IP52" s="61"/>
      <c r="IQ52" s="61"/>
      <c r="IR52" s="61"/>
      <c r="IS52" s="61"/>
      <c r="IT52" s="61"/>
      <c r="IU52" s="61"/>
      <c r="IV52" s="61"/>
    </row>
    <row r="53" s="60" customFormat="true" ht="21.75" hidden="false" customHeight="true" outlineLevel="0" collapsed="false">
      <c r="A53" s="54" t="n">
        <v>44</v>
      </c>
      <c r="B53" s="55" t="s">
        <v>101</v>
      </c>
      <c r="C53" s="56" t="n">
        <v>0</v>
      </c>
      <c r="D53" s="57" t="n">
        <v>0</v>
      </c>
      <c r="E53" s="58" t="n">
        <f aca="false">DG53+EC53-DY53</f>
        <v>1062725.2</v>
      </c>
      <c r="F53" s="58" t="n">
        <f aca="false">DH53+ED53-DZ53</f>
        <v>240205.4</v>
      </c>
      <c r="G53" s="58" t="n">
        <f aca="false">DI53+EE53-EA53</f>
        <v>157169.5824</v>
      </c>
      <c r="H53" s="58" t="n">
        <f aca="false">G53/F53*100</f>
        <v>65.4313276887197</v>
      </c>
      <c r="I53" s="58" t="n">
        <f aca="false">G53/E53*100</f>
        <v>14.789296649783</v>
      </c>
      <c r="J53" s="58" t="n">
        <f aca="false">T53+Y53+AD53+AI53+AN53+AS53+BK53+BS53+BV53+BY53+CB53+CE53+CK53+CN53+CT53+CW53+DC53</f>
        <v>504276.1</v>
      </c>
      <c r="K53" s="58" t="n">
        <f aca="false">U53+Z53+AE53+AJ53+AO53+AT53+BL53+BT53+BW53+BZ53+CC53+CF53+CL53+CO53+CU53+CX53+DD53</f>
        <v>101303.6</v>
      </c>
      <c r="L53" s="58" t="n">
        <f aca="false">V53+AA53+AF53+AK53+AP53+AU53+BM53+BU53+BX53+CA53+CD53+CG53+CM53+CP53+CV53+CY53+DE53</f>
        <v>74344.2824</v>
      </c>
      <c r="M53" s="58" t="n">
        <f aca="false">L53/K53*100</f>
        <v>73.3876016252137</v>
      </c>
      <c r="N53" s="58" t="n">
        <f aca="false">L53/J53*100</f>
        <v>14.7427733338939</v>
      </c>
      <c r="O53" s="58" t="n">
        <f aca="false">T53+AD53</f>
        <v>208212</v>
      </c>
      <c r="P53" s="58" t="n">
        <f aca="false">U53+AE53</f>
        <v>42000</v>
      </c>
      <c r="Q53" s="58" t="n">
        <f aca="false">V53+AF53</f>
        <v>37111.2646</v>
      </c>
      <c r="R53" s="58" t="n">
        <f aca="false">Q53/P53*100</f>
        <v>88.3601538095238</v>
      </c>
      <c r="S53" s="58" t="n">
        <f aca="false">Q53/O53*100</f>
        <v>17.8237875818877</v>
      </c>
      <c r="T53" s="58" t="n">
        <v>56212</v>
      </c>
      <c r="U53" s="58" t="n">
        <v>13000</v>
      </c>
      <c r="V53" s="58" t="n">
        <v>9144.9196</v>
      </c>
      <c r="W53" s="58" t="n">
        <f aca="false">V53/U53*100</f>
        <v>70.3455353846154</v>
      </c>
      <c r="X53" s="58" t="n">
        <f aca="false">V53/T53*100</f>
        <v>16.2686252045827</v>
      </c>
      <c r="Y53" s="58" t="n">
        <v>22880</v>
      </c>
      <c r="Z53" s="58" t="n">
        <v>4000</v>
      </c>
      <c r="AA53" s="58" t="n">
        <v>2962.9958</v>
      </c>
      <c r="AB53" s="58" t="n">
        <f aca="false">AA53/Z53*100</f>
        <v>74.074895</v>
      </c>
      <c r="AC53" s="58" t="n">
        <f aca="false">AA53/Y53*100</f>
        <v>12.9501564685315</v>
      </c>
      <c r="AD53" s="58" t="n">
        <v>152000</v>
      </c>
      <c r="AE53" s="58" t="n">
        <v>29000</v>
      </c>
      <c r="AF53" s="58" t="n">
        <v>27966.345</v>
      </c>
      <c r="AG53" s="58" t="n">
        <f aca="false">AF53/AE53*100</f>
        <v>96.4356724137931</v>
      </c>
      <c r="AH53" s="58" t="n">
        <f aca="false">AF53/AD53*100</f>
        <v>18.3989111842105</v>
      </c>
      <c r="AI53" s="58" t="n">
        <v>24746.2</v>
      </c>
      <c r="AJ53" s="58" t="n">
        <v>9110</v>
      </c>
      <c r="AK53" s="58" t="n">
        <v>7475.848</v>
      </c>
      <c r="AL53" s="58" t="n">
        <f aca="false">AK53/AJ53*100</f>
        <v>82.0619978046103</v>
      </c>
      <c r="AM53" s="58" t="n">
        <f aca="false">AK53/AI53*100</f>
        <v>30.2100847806936</v>
      </c>
      <c r="AN53" s="58" t="n">
        <v>32000</v>
      </c>
      <c r="AO53" s="58" t="n">
        <v>7500</v>
      </c>
      <c r="AP53" s="58" t="n">
        <v>2959.7</v>
      </c>
      <c r="AQ53" s="58" t="n">
        <f aca="false">AP53/AO53*100</f>
        <v>39.4626666666667</v>
      </c>
      <c r="AR53" s="58" t="n">
        <f aca="false">AP53/AN53*100</f>
        <v>9.2490625</v>
      </c>
      <c r="AS53" s="58" t="n">
        <v>0</v>
      </c>
      <c r="AT53" s="58" t="n">
        <v>0</v>
      </c>
      <c r="AU53" s="58" t="n">
        <v>0</v>
      </c>
      <c r="AV53" s="58" t="n">
        <v>0</v>
      </c>
      <c r="AW53" s="58" t="n">
        <v>0</v>
      </c>
      <c r="AX53" s="58" t="n">
        <v>0</v>
      </c>
      <c r="AY53" s="58" t="n">
        <v>492190.8</v>
      </c>
      <c r="AZ53" s="58" t="n">
        <v>123047.7</v>
      </c>
      <c r="BA53" s="58" t="n">
        <v>82031.8</v>
      </c>
      <c r="BB53" s="58" t="n">
        <v>54933.9</v>
      </c>
      <c r="BC53" s="58" t="n">
        <v>13733.5</v>
      </c>
      <c r="BD53" s="58" t="n">
        <v>0</v>
      </c>
      <c r="BE53" s="58" t="n">
        <v>3967.4</v>
      </c>
      <c r="BF53" s="58" t="n">
        <v>662.6</v>
      </c>
      <c r="BG53" s="58" t="n">
        <v>793.5</v>
      </c>
      <c r="BH53" s="58" t="n">
        <v>0</v>
      </c>
      <c r="BI53" s="58" t="n">
        <v>0</v>
      </c>
      <c r="BJ53" s="58" t="n">
        <v>0</v>
      </c>
      <c r="BK53" s="58" t="n">
        <v>0</v>
      </c>
      <c r="BL53" s="58" t="n">
        <v>0</v>
      </c>
      <c r="BM53" s="58" t="n">
        <v>0</v>
      </c>
      <c r="BN53" s="58" t="n">
        <f aca="false">BS53+BV53+BY53+CB53</f>
        <v>37069.4</v>
      </c>
      <c r="BO53" s="58" t="n">
        <f aca="false">BT53+BW53+BZ53+CC53</f>
        <v>6766.3</v>
      </c>
      <c r="BP53" s="58" t="n">
        <f aca="false">BU53+BX53+CA53+CD53</f>
        <v>3616.998</v>
      </c>
      <c r="BQ53" s="58" t="n">
        <f aca="false">BP53/BO53*100</f>
        <v>53.4560690480765</v>
      </c>
      <c r="BR53" s="58" t="n">
        <f aca="false">BP53/BN53*100</f>
        <v>9.75736861130744</v>
      </c>
      <c r="BS53" s="58" t="n">
        <v>32706.7</v>
      </c>
      <c r="BT53" s="58" t="n">
        <v>6176.3</v>
      </c>
      <c r="BU53" s="58" t="n">
        <v>3224.248</v>
      </c>
      <c r="BV53" s="58" t="n">
        <v>0</v>
      </c>
      <c r="BW53" s="58" t="n">
        <v>0</v>
      </c>
      <c r="BX53" s="58" t="n">
        <v>0</v>
      </c>
      <c r="BY53" s="58" t="n">
        <v>0</v>
      </c>
      <c r="BZ53" s="58" t="n">
        <v>0</v>
      </c>
      <c r="CA53" s="58" t="n">
        <v>0</v>
      </c>
      <c r="CB53" s="58" t="n">
        <v>4362.7</v>
      </c>
      <c r="CC53" s="58" t="n">
        <v>590</v>
      </c>
      <c r="CD53" s="58" t="n">
        <v>392.75</v>
      </c>
      <c r="CE53" s="58" t="n">
        <v>0</v>
      </c>
      <c r="CF53" s="58" t="n">
        <v>0</v>
      </c>
      <c r="CG53" s="58" t="n">
        <v>0</v>
      </c>
      <c r="CH53" s="58" t="n">
        <v>7357</v>
      </c>
      <c r="CI53" s="58" t="n">
        <v>1458</v>
      </c>
      <c r="CJ53" s="58" t="n">
        <v>0</v>
      </c>
      <c r="CK53" s="58" t="n">
        <v>7071</v>
      </c>
      <c r="CL53" s="58" t="n">
        <v>1685</v>
      </c>
      <c r="CM53" s="58" t="n">
        <v>1237.6</v>
      </c>
      <c r="CN53" s="58" t="n">
        <v>163137.5</v>
      </c>
      <c r="CO53" s="58" t="n">
        <v>28452.3</v>
      </c>
      <c r="CP53" s="58" t="n">
        <v>17821.832</v>
      </c>
      <c r="CQ53" s="58" t="n">
        <v>45417.2</v>
      </c>
      <c r="CR53" s="58" t="n">
        <v>11306.1</v>
      </c>
      <c r="CS53" s="58" t="n">
        <v>6469.882</v>
      </c>
      <c r="CT53" s="58" t="n">
        <v>6000</v>
      </c>
      <c r="CU53" s="58" t="n">
        <v>1000</v>
      </c>
      <c r="CV53" s="58" t="n">
        <v>738.044</v>
      </c>
      <c r="CW53" s="58" t="n">
        <v>1000</v>
      </c>
      <c r="CX53" s="58" t="n">
        <v>250</v>
      </c>
      <c r="CY53" s="58" t="n">
        <v>240</v>
      </c>
      <c r="CZ53" s="58" t="n">
        <v>0</v>
      </c>
      <c r="DA53" s="58" t="n">
        <v>0</v>
      </c>
      <c r="DB53" s="58" t="n">
        <v>0</v>
      </c>
      <c r="DC53" s="58" t="n">
        <v>2160</v>
      </c>
      <c r="DD53" s="58" t="n">
        <v>540</v>
      </c>
      <c r="DE53" s="58" t="n">
        <v>180</v>
      </c>
      <c r="DF53" s="58" t="n">
        <v>0</v>
      </c>
      <c r="DG53" s="58" t="n">
        <f aca="false">T53+Y53+AD53+AI53+AN53+AS53+AV53+AY53+BB53+BE53+BH53+BK53+BS53+BV53+BY53+CB53+CE53+CH53+CK53+CN53+CT53+CW53+CZ53+DC53</f>
        <v>1062725.2</v>
      </c>
      <c r="DH53" s="58" t="n">
        <f aca="false">U53+Z53+AE53+AJ53+AO53+AT53+AW53+AZ53+BC53+BF53+BI53+BL53+BT53+BW53+BZ53+CC53+CF53+CI53+CL53+CO53+CU53+CX53+DA53+DD53</f>
        <v>240205.4</v>
      </c>
      <c r="DI53" s="58" t="n">
        <f aca="false">V53+AA53+AF53+AK53+AP53+AU53+AX53+BA53+BD53+BG53+BJ53+BM53+BU53+BX53+CA53+CD53+CG53+CJ53+CM53+CP53+CV53+CY53+DB53+DE53+DF53</f>
        <v>157169.5824</v>
      </c>
      <c r="DJ53" s="58" t="n">
        <v>0</v>
      </c>
      <c r="DK53" s="58" t="n">
        <v>0</v>
      </c>
      <c r="DL53" s="58" t="n">
        <v>0</v>
      </c>
      <c r="DM53" s="58" t="n">
        <v>0</v>
      </c>
      <c r="DN53" s="58" t="n">
        <v>0</v>
      </c>
      <c r="DO53" s="58" t="n">
        <v>0</v>
      </c>
      <c r="DP53" s="58" t="n">
        <v>0</v>
      </c>
      <c r="DQ53" s="58" t="n">
        <v>0</v>
      </c>
      <c r="DR53" s="58" t="n">
        <v>0</v>
      </c>
      <c r="DS53" s="58" t="n">
        <v>0</v>
      </c>
      <c r="DT53" s="58" t="n">
        <v>0</v>
      </c>
      <c r="DU53" s="58" t="n">
        <v>0</v>
      </c>
      <c r="DV53" s="58" t="n">
        <v>0</v>
      </c>
      <c r="DW53" s="58" t="n">
        <v>0</v>
      </c>
      <c r="DX53" s="58" t="n">
        <v>0</v>
      </c>
      <c r="DY53" s="58" t="n">
        <v>0</v>
      </c>
      <c r="DZ53" s="58" t="n">
        <v>0</v>
      </c>
      <c r="EA53" s="58" t="n">
        <v>0</v>
      </c>
      <c r="EB53" s="58" t="n">
        <v>0</v>
      </c>
      <c r="EC53" s="58" t="n">
        <f aca="false">DJ53+DM53+DP53+DS53+DV53+DY53</f>
        <v>0</v>
      </c>
      <c r="ED53" s="58" t="n">
        <f aca="false">DK53+DN53+DQ53+DT53+DW53+DZ53</f>
        <v>0</v>
      </c>
      <c r="EE53" s="58" t="n">
        <f aca="false">DL53+DO53+DR53+DU53+DX53+EA53+EB53</f>
        <v>0</v>
      </c>
      <c r="EF53" s="61"/>
      <c r="EG53" s="59"/>
      <c r="EH53" s="59"/>
      <c r="EI53" s="61"/>
      <c r="EJ53" s="59"/>
      <c r="EK53" s="59"/>
      <c r="EL53" s="61"/>
      <c r="EM53" s="59"/>
      <c r="EN53" s="61"/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  <c r="GJ53" s="61"/>
      <c r="GK53" s="61"/>
      <c r="GL53" s="61"/>
      <c r="GM53" s="61"/>
      <c r="GN53" s="61"/>
      <c r="GO53" s="61"/>
      <c r="GP53" s="61"/>
      <c r="GQ53" s="61"/>
      <c r="GR53" s="61"/>
      <c r="GS53" s="61"/>
      <c r="GT53" s="61"/>
      <c r="GU53" s="61"/>
      <c r="GV53" s="61"/>
      <c r="GW53" s="61"/>
      <c r="GX53" s="61"/>
      <c r="GY53" s="61"/>
      <c r="GZ53" s="61"/>
      <c r="HA53" s="61"/>
      <c r="HB53" s="61"/>
      <c r="HC53" s="61"/>
      <c r="HD53" s="61"/>
      <c r="HE53" s="61"/>
      <c r="HF53" s="61"/>
      <c r="HG53" s="61"/>
      <c r="HH53" s="61"/>
      <c r="HI53" s="61"/>
      <c r="HJ53" s="61"/>
      <c r="HK53" s="61"/>
      <c r="HL53" s="61"/>
      <c r="HM53" s="61"/>
      <c r="HN53" s="61"/>
      <c r="HO53" s="61"/>
      <c r="HP53" s="61"/>
      <c r="HQ53" s="61"/>
      <c r="HR53" s="61"/>
      <c r="HS53" s="61"/>
      <c r="HT53" s="61"/>
      <c r="HU53" s="61"/>
      <c r="HV53" s="61"/>
      <c r="HW53" s="61"/>
      <c r="HX53" s="61"/>
      <c r="HY53" s="61"/>
      <c r="HZ53" s="61"/>
      <c r="IA53" s="61"/>
      <c r="IB53" s="61"/>
      <c r="IC53" s="61"/>
      <c r="ID53" s="61"/>
      <c r="IE53" s="61"/>
      <c r="IF53" s="61"/>
      <c r="IG53" s="61"/>
      <c r="IH53" s="61"/>
      <c r="II53" s="61"/>
      <c r="IJ53" s="61"/>
      <c r="IK53" s="61"/>
      <c r="IL53" s="61"/>
      <c r="IM53" s="61"/>
      <c r="IN53" s="61"/>
      <c r="IO53" s="61"/>
      <c r="IP53" s="61"/>
      <c r="IQ53" s="61"/>
      <c r="IR53" s="61"/>
      <c r="IS53" s="61"/>
      <c r="IT53" s="61"/>
      <c r="IU53" s="61"/>
      <c r="IV53" s="61"/>
    </row>
    <row r="54" s="60" customFormat="true" ht="21.75" hidden="false" customHeight="true" outlineLevel="0" collapsed="false">
      <c r="A54" s="54" t="n">
        <v>45</v>
      </c>
      <c r="B54" s="55" t="s">
        <v>102</v>
      </c>
      <c r="C54" s="56" t="n">
        <v>0</v>
      </c>
      <c r="D54" s="57" t="n">
        <v>0</v>
      </c>
      <c r="E54" s="58" t="n">
        <f aca="false">DG54+EC54-DY54</f>
        <v>323463.1</v>
      </c>
      <c r="F54" s="58" t="n">
        <f aca="false">DH54+ED54-DZ54</f>
        <v>80865.7</v>
      </c>
      <c r="G54" s="58" t="n">
        <f aca="false">DI54+EE54-EA54</f>
        <v>51192.4025</v>
      </c>
      <c r="H54" s="58" t="n">
        <f aca="false">G54/F54*100</f>
        <v>63.3054589275799</v>
      </c>
      <c r="I54" s="58" t="n">
        <f aca="false">G54/E54*100</f>
        <v>15.8263500535301</v>
      </c>
      <c r="J54" s="58" t="n">
        <f aca="false">T54+Y54+AD54+AI54+AN54+AS54+BK54+BS54+BV54+BY54+CB54+CE54+CK54+CN54+CT54+CW54+DC54</f>
        <v>112931</v>
      </c>
      <c r="K54" s="58" t="n">
        <f aca="false">U54+Z54+AE54+AJ54+AO54+AT54+BL54+BT54+BW54+BZ54+CC54+CF54+CL54+CO54+CU54+CX54+DD54</f>
        <v>28232.7</v>
      </c>
      <c r="L54" s="58" t="n">
        <f aca="false">V54+AA54+AF54+AK54+AP54+AU54+BM54+BU54+BX54+CA54+CD54+CG54+CM54+CP54+CV54+CY54+DE54</f>
        <v>15497.0025</v>
      </c>
      <c r="M54" s="58" t="n">
        <f aca="false">L54/K54*100</f>
        <v>54.8902602301587</v>
      </c>
      <c r="N54" s="58" t="n">
        <f aca="false">L54/J54*100</f>
        <v>13.7225407549743</v>
      </c>
      <c r="O54" s="58" t="n">
        <f aca="false">T54+AD54</f>
        <v>44208.1</v>
      </c>
      <c r="P54" s="58" t="n">
        <f aca="false">U54+AE54</f>
        <v>11052</v>
      </c>
      <c r="Q54" s="58" t="n">
        <f aca="false">V54+AF54</f>
        <v>8265.9512</v>
      </c>
      <c r="R54" s="58" t="n">
        <f aca="false">Q54/P54*100</f>
        <v>74.7914513210279</v>
      </c>
      <c r="S54" s="58" t="n">
        <f aca="false">Q54/O54*100</f>
        <v>18.6978205351508</v>
      </c>
      <c r="T54" s="58" t="n">
        <v>6708.1</v>
      </c>
      <c r="U54" s="58" t="n">
        <v>1677</v>
      </c>
      <c r="V54" s="58" t="n">
        <v>1378.2482</v>
      </c>
      <c r="W54" s="58" t="n">
        <f aca="false">V54/U54*100</f>
        <v>82.1853428741801</v>
      </c>
      <c r="X54" s="58" t="n">
        <f aca="false">V54/T54*100</f>
        <v>20.5460294271105</v>
      </c>
      <c r="Y54" s="58" t="n">
        <v>1506.9</v>
      </c>
      <c r="Z54" s="58" t="n">
        <v>376.7</v>
      </c>
      <c r="AA54" s="58" t="n">
        <v>400.2446</v>
      </c>
      <c r="AB54" s="58" t="n">
        <f aca="false">AA54/Z54*100</f>
        <v>106.250225643748</v>
      </c>
      <c r="AC54" s="58" t="n">
        <f aca="false">AA54/Y54*100</f>
        <v>26.5607936823943</v>
      </c>
      <c r="AD54" s="58" t="n">
        <v>37500</v>
      </c>
      <c r="AE54" s="58" t="n">
        <v>9375</v>
      </c>
      <c r="AF54" s="58" t="n">
        <v>6887.703</v>
      </c>
      <c r="AG54" s="58" t="n">
        <f aca="false">AF54/AE54*100</f>
        <v>73.468832</v>
      </c>
      <c r="AH54" s="58" t="n">
        <f aca="false">AF54/AD54*100</f>
        <v>18.367208</v>
      </c>
      <c r="AI54" s="58" t="n">
        <v>6866</v>
      </c>
      <c r="AJ54" s="58" t="n">
        <v>1716.5</v>
      </c>
      <c r="AK54" s="58" t="n">
        <v>385</v>
      </c>
      <c r="AL54" s="58" t="n">
        <f aca="false">AK54/AJ54*100</f>
        <v>22.4293620739878</v>
      </c>
      <c r="AM54" s="58" t="n">
        <f aca="false">AK54/AI54*100</f>
        <v>5.60734051849694</v>
      </c>
      <c r="AN54" s="58" t="n">
        <v>0</v>
      </c>
      <c r="AO54" s="58" t="n">
        <v>0</v>
      </c>
      <c r="AP54" s="58" t="n">
        <v>0</v>
      </c>
      <c r="AQ54" s="58" t="n">
        <v>0</v>
      </c>
      <c r="AR54" s="58" t="n">
        <v>0</v>
      </c>
      <c r="AS54" s="58" t="n">
        <v>0</v>
      </c>
      <c r="AT54" s="58" t="n">
        <v>0</v>
      </c>
      <c r="AU54" s="58" t="n">
        <v>0</v>
      </c>
      <c r="AV54" s="58" t="n">
        <v>0</v>
      </c>
      <c r="AW54" s="58" t="n">
        <v>0</v>
      </c>
      <c r="AX54" s="58" t="n">
        <v>0</v>
      </c>
      <c r="AY54" s="58" t="n">
        <v>210532.1</v>
      </c>
      <c r="AZ54" s="58" t="n">
        <v>52633</v>
      </c>
      <c r="BA54" s="58" t="n">
        <v>35088.6</v>
      </c>
      <c r="BB54" s="58" t="n">
        <v>0</v>
      </c>
      <c r="BC54" s="58" t="n">
        <v>0</v>
      </c>
      <c r="BD54" s="58" t="n">
        <v>0</v>
      </c>
      <c r="BE54" s="58" t="n">
        <v>0</v>
      </c>
      <c r="BF54" s="58" t="n">
        <v>0</v>
      </c>
      <c r="BG54" s="58" t="n">
        <v>606.8</v>
      </c>
      <c r="BH54" s="58" t="n">
        <v>0</v>
      </c>
      <c r="BI54" s="58" t="n">
        <v>0</v>
      </c>
      <c r="BJ54" s="58" t="n">
        <v>0</v>
      </c>
      <c r="BK54" s="58" t="n">
        <v>0</v>
      </c>
      <c r="BL54" s="58" t="n">
        <v>0</v>
      </c>
      <c r="BM54" s="58" t="n">
        <v>0</v>
      </c>
      <c r="BN54" s="58" t="n">
        <f aca="false">BS54+BV54+BY54+CB54</f>
        <v>11200</v>
      </c>
      <c r="BO54" s="58" t="n">
        <f aca="false">BT54+BW54+BZ54+CC54</f>
        <v>2800</v>
      </c>
      <c r="BP54" s="58" t="n">
        <f aca="false">BU54+BX54+CA54+CD54</f>
        <v>1373.8664</v>
      </c>
      <c r="BQ54" s="58" t="n">
        <f aca="false">BP54/BO54*100</f>
        <v>49.0666571428571</v>
      </c>
      <c r="BR54" s="58" t="n">
        <f aca="false">BP54/BN54*100</f>
        <v>12.2666642857143</v>
      </c>
      <c r="BS54" s="58" t="n">
        <v>1500</v>
      </c>
      <c r="BT54" s="58" t="n">
        <v>375</v>
      </c>
      <c r="BU54" s="58" t="n">
        <v>105.8664</v>
      </c>
      <c r="BV54" s="58" t="n">
        <v>0</v>
      </c>
      <c r="BW54" s="58" t="n">
        <v>0</v>
      </c>
      <c r="BX54" s="58" t="n">
        <v>0</v>
      </c>
      <c r="BY54" s="58" t="n">
        <v>0</v>
      </c>
      <c r="BZ54" s="58" t="n">
        <v>0</v>
      </c>
      <c r="CA54" s="58" t="n">
        <v>0</v>
      </c>
      <c r="CB54" s="58" t="n">
        <v>9700</v>
      </c>
      <c r="CC54" s="58" t="n">
        <v>2425</v>
      </c>
      <c r="CD54" s="58" t="n">
        <v>1268</v>
      </c>
      <c r="CE54" s="58" t="n">
        <v>0</v>
      </c>
      <c r="CF54" s="58" t="n">
        <v>0</v>
      </c>
      <c r="CG54" s="58" t="n">
        <v>0</v>
      </c>
      <c r="CH54" s="58" t="n">
        <v>0</v>
      </c>
      <c r="CI54" s="58" t="n">
        <v>0</v>
      </c>
      <c r="CJ54" s="58" t="n">
        <v>0</v>
      </c>
      <c r="CK54" s="58" t="n">
        <v>2200</v>
      </c>
      <c r="CL54" s="58" t="n">
        <v>550</v>
      </c>
      <c r="CM54" s="58" t="n">
        <v>293</v>
      </c>
      <c r="CN54" s="58" t="n">
        <v>44850</v>
      </c>
      <c r="CO54" s="58" t="n">
        <v>11212.5</v>
      </c>
      <c r="CP54" s="58" t="n">
        <v>4160.11</v>
      </c>
      <c r="CQ54" s="58" t="n">
        <v>23000</v>
      </c>
      <c r="CR54" s="58" t="n">
        <v>5750</v>
      </c>
      <c r="CS54" s="58" t="n">
        <v>2585.11</v>
      </c>
      <c r="CT54" s="58" t="n">
        <v>2000</v>
      </c>
      <c r="CU54" s="58" t="n">
        <v>500</v>
      </c>
      <c r="CV54" s="58" t="n">
        <v>558.83</v>
      </c>
      <c r="CW54" s="58" t="n">
        <v>100</v>
      </c>
      <c r="CX54" s="58" t="n">
        <v>25</v>
      </c>
      <c r="CY54" s="58" t="n">
        <v>0</v>
      </c>
      <c r="CZ54" s="58" t="n">
        <v>0</v>
      </c>
      <c r="DA54" s="58" t="n">
        <v>0</v>
      </c>
      <c r="DB54" s="58" t="n">
        <v>0</v>
      </c>
      <c r="DC54" s="58" t="n">
        <v>0</v>
      </c>
      <c r="DD54" s="58" t="n">
        <v>0</v>
      </c>
      <c r="DE54" s="58" t="n">
        <v>60.0003</v>
      </c>
      <c r="DF54" s="58" t="n">
        <v>0</v>
      </c>
      <c r="DG54" s="58" t="n">
        <f aca="false">T54+Y54+AD54+AI54+AN54+AS54+AV54+AY54+BB54+BE54+BH54+BK54+BS54+BV54+BY54+CB54+CE54+CH54+CK54+CN54+CT54+CW54+CZ54+DC54</f>
        <v>323463.1</v>
      </c>
      <c r="DH54" s="58" t="n">
        <f aca="false">U54+Z54+AE54+AJ54+AO54+AT54+AW54+AZ54+BC54+BF54+BI54+BL54+BT54+BW54+BZ54+CC54+CF54+CI54+CL54+CO54+CU54+CX54+DA54+DD54</f>
        <v>80865.7</v>
      </c>
      <c r="DI54" s="58" t="n">
        <f aca="false">V54+AA54+AF54+AK54+AP54+AU54+AX54+BA54+BD54+BG54+BJ54+BM54+BU54+BX54+CA54+CD54+CG54+CJ54+CM54+CP54+CV54+CY54+DB54+DE54+DF54</f>
        <v>51192.4025</v>
      </c>
      <c r="DJ54" s="58" t="n">
        <v>0</v>
      </c>
      <c r="DK54" s="58" t="n">
        <v>0</v>
      </c>
      <c r="DL54" s="58" t="n">
        <v>0</v>
      </c>
      <c r="DM54" s="58" t="n">
        <v>0</v>
      </c>
      <c r="DN54" s="58" t="n">
        <v>0</v>
      </c>
      <c r="DO54" s="58" t="n">
        <v>0</v>
      </c>
      <c r="DP54" s="58" t="n">
        <v>0</v>
      </c>
      <c r="DQ54" s="58" t="n">
        <v>0</v>
      </c>
      <c r="DR54" s="58" t="n">
        <v>0</v>
      </c>
      <c r="DS54" s="58" t="n">
        <v>0</v>
      </c>
      <c r="DT54" s="58" t="n">
        <v>0</v>
      </c>
      <c r="DU54" s="58" t="n">
        <v>0</v>
      </c>
      <c r="DV54" s="58" t="n">
        <v>0</v>
      </c>
      <c r="DW54" s="58" t="n">
        <v>0</v>
      </c>
      <c r="DX54" s="58" t="n">
        <v>0</v>
      </c>
      <c r="DY54" s="58" t="n">
        <v>0</v>
      </c>
      <c r="DZ54" s="58" t="n">
        <v>0</v>
      </c>
      <c r="EA54" s="58" t="n">
        <v>0</v>
      </c>
      <c r="EB54" s="58" t="n">
        <v>0</v>
      </c>
      <c r="EC54" s="58" t="n">
        <f aca="false">DJ54+DM54+DP54+DS54+DV54+DY54</f>
        <v>0</v>
      </c>
      <c r="ED54" s="58" t="n">
        <f aca="false">DK54+DN54+DQ54+DT54+DW54+DZ54</f>
        <v>0</v>
      </c>
      <c r="EE54" s="58" t="n">
        <f aca="false">DL54+DO54+DR54+DU54+DX54+EA54+EB54</f>
        <v>0</v>
      </c>
      <c r="EF54" s="61"/>
      <c r="EG54" s="59"/>
      <c r="EH54" s="59"/>
      <c r="EI54" s="61"/>
      <c r="EJ54" s="59"/>
      <c r="EK54" s="59"/>
      <c r="EL54" s="61"/>
      <c r="EM54" s="59"/>
      <c r="EN54" s="61"/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  <c r="GJ54" s="61"/>
      <c r="GK54" s="61"/>
      <c r="GL54" s="61"/>
      <c r="GM54" s="61"/>
      <c r="GN54" s="61"/>
      <c r="GO54" s="61"/>
      <c r="GP54" s="61"/>
      <c r="GQ54" s="61"/>
      <c r="GR54" s="61"/>
      <c r="GS54" s="61"/>
      <c r="GT54" s="61"/>
      <c r="GU54" s="61"/>
      <c r="GV54" s="61"/>
      <c r="GW54" s="61"/>
      <c r="GX54" s="61"/>
      <c r="GY54" s="61"/>
      <c r="GZ54" s="61"/>
      <c r="HA54" s="61"/>
      <c r="HB54" s="61"/>
      <c r="HC54" s="61"/>
      <c r="HD54" s="61"/>
      <c r="HE54" s="61"/>
      <c r="HF54" s="61"/>
      <c r="HG54" s="61"/>
      <c r="HH54" s="61"/>
      <c r="HI54" s="61"/>
      <c r="HJ54" s="61"/>
      <c r="HK54" s="61"/>
      <c r="HL54" s="61"/>
      <c r="HM54" s="61"/>
      <c r="HN54" s="61"/>
      <c r="HO54" s="61"/>
      <c r="HP54" s="61"/>
      <c r="HQ54" s="61"/>
      <c r="HR54" s="61"/>
      <c r="HS54" s="61"/>
      <c r="HT54" s="61"/>
      <c r="HU54" s="61"/>
      <c r="HV54" s="61"/>
      <c r="HW54" s="61"/>
      <c r="HX54" s="61"/>
      <c r="HY54" s="61"/>
      <c r="HZ54" s="61"/>
      <c r="IA54" s="61"/>
      <c r="IB54" s="61"/>
      <c r="IC54" s="61"/>
      <c r="ID54" s="61"/>
      <c r="IE54" s="61"/>
      <c r="IF54" s="61"/>
      <c r="IG54" s="61"/>
      <c r="IH54" s="61"/>
      <c r="II54" s="61"/>
      <c r="IJ54" s="61"/>
      <c r="IK54" s="61"/>
      <c r="IL54" s="61"/>
      <c r="IM54" s="61"/>
      <c r="IN54" s="61"/>
      <c r="IO54" s="61"/>
      <c r="IP54" s="61"/>
      <c r="IQ54" s="61"/>
      <c r="IR54" s="61"/>
      <c r="IS54" s="61"/>
      <c r="IT54" s="61"/>
      <c r="IU54" s="61"/>
      <c r="IV54" s="61"/>
    </row>
    <row r="55" s="60" customFormat="true" ht="21.75" hidden="false" customHeight="true" outlineLevel="0" collapsed="false">
      <c r="A55" s="54" t="n">
        <v>46</v>
      </c>
      <c r="B55" s="55" t="s">
        <v>103</v>
      </c>
      <c r="C55" s="56" t="n">
        <v>0</v>
      </c>
      <c r="D55" s="57" t="n">
        <v>0</v>
      </c>
      <c r="E55" s="58" t="n">
        <f aca="false">DG55+EC55-DY55</f>
        <v>31166.7</v>
      </c>
      <c r="F55" s="58" t="n">
        <f aca="false">DH55+ED55-DZ55</f>
        <v>7177.7</v>
      </c>
      <c r="G55" s="58" t="n">
        <f aca="false">DI55+EE55-EA55</f>
        <v>3631.9483</v>
      </c>
      <c r="H55" s="58" t="n">
        <f aca="false">G55/F55*100</f>
        <v>50.6004472184683</v>
      </c>
      <c r="I55" s="58" t="n">
        <f aca="false">G55/E55*100</f>
        <v>11.6532975900561</v>
      </c>
      <c r="J55" s="58" t="n">
        <f aca="false">T55+Y55+AD55+AI55+AN55+AS55+BK55+BS55+BV55+BY55+CB55+CE55+CK55+CN55+CT55+CW55+DC55</f>
        <v>14741</v>
      </c>
      <c r="K55" s="58" t="n">
        <f aca="false">U55+Z55+AE55+AJ55+AO55+AT55+BL55+BT55+BW55+BZ55+CC55+CF55+CL55+CO55+CU55+CX55+DD55</f>
        <v>3071.5</v>
      </c>
      <c r="L55" s="58" t="n">
        <f aca="false">V55+AA55+AF55+AK55+AP55+AU55+BM55+BU55+BX55+CA55+CD55+CG55+CM55+CP55+CV55+CY55+DE55</f>
        <v>894.3483</v>
      </c>
      <c r="M55" s="58" t="n">
        <f aca="false">L55/K55*100</f>
        <v>29.117639589777</v>
      </c>
      <c r="N55" s="58" t="n">
        <f aca="false">L55/J55*100</f>
        <v>6.06708025235737</v>
      </c>
      <c r="O55" s="58" t="n">
        <f aca="false">T55+AD55</f>
        <v>3680</v>
      </c>
      <c r="P55" s="58" t="n">
        <f aca="false">U55+AE55</f>
        <v>1020</v>
      </c>
      <c r="Q55" s="58" t="n">
        <f aca="false">V55+AF55</f>
        <v>871.5383</v>
      </c>
      <c r="R55" s="58" t="n">
        <f aca="false">Q55/P55*100</f>
        <v>85.444931372549</v>
      </c>
      <c r="S55" s="58" t="n">
        <f aca="false">Q55/O55*100</f>
        <v>23.6831059782609</v>
      </c>
      <c r="T55" s="58" t="n">
        <v>80</v>
      </c>
      <c r="U55" s="58" t="n">
        <v>20</v>
      </c>
      <c r="V55" s="58" t="n">
        <v>60.9383</v>
      </c>
      <c r="W55" s="58" t="n">
        <f aca="false">V55/U55*100</f>
        <v>304.6915</v>
      </c>
      <c r="X55" s="58" t="n">
        <f aca="false">V55/T55*100</f>
        <v>76.172875</v>
      </c>
      <c r="Y55" s="58" t="n">
        <v>8551.5</v>
      </c>
      <c r="Z55" s="58" t="n">
        <v>1500</v>
      </c>
      <c r="AA55" s="58" t="n">
        <v>18.01</v>
      </c>
      <c r="AB55" s="58" t="n">
        <f aca="false">AA55/Z55*100</f>
        <v>1.20066666666667</v>
      </c>
      <c r="AC55" s="58" t="n">
        <f aca="false">AA55/Y55*100</f>
        <v>0.21060632637549</v>
      </c>
      <c r="AD55" s="58" t="n">
        <v>3600</v>
      </c>
      <c r="AE55" s="58" t="n">
        <v>1000</v>
      </c>
      <c r="AF55" s="58" t="n">
        <v>810.6</v>
      </c>
      <c r="AG55" s="58" t="n">
        <f aca="false">AF55/AE55*100</f>
        <v>81.06</v>
      </c>
      <c r="AH55" s="58" t="n">
        <f aca="false">AF55/AD55*100</f>
        <v>22.5166666666667</v>
      </c>
      <c r="AI55" s="58" t="n">
        <v>35</v>
      </c>
      <c r="AJ55" s="58" t="n">
        <v>20</v>
      </c>
      <c r="AK55" s="58" t="n">
        <v>4.8</v>
      </c>
      <c r="AL55" s="58" t="n">
        <f aca="false">AK55/AJ55*100</f>
        <v>24</v>
      </c>
      <c r="AM55" s="58" t="n">
        <f aca="false">AK55/AI55*100</f>
        <v>13.7142857142857</v>
      </c>
      <c r="AN55" s="58" t="n">
        <v>0</v>
      </c>
      <c r="AO55" s="58" t="n">
        <v>0</v>
      </c>
      <c r="AP55" s="58" t="n">
        <v>0</v>
      </c>
      <c r="AQ55" s="58" t="n">
        <v>0</v>
      </c>
      <c r="AR55" s="58" t="n">
        <v>0</v>
      </c>
      <c r="AS55" s="58" t="n">
        <v>0</v>
      </c>
      <c r="AT55" s="58" t="n">
        <v>0</v>
      </c>
      <c r="AU55" s="58" t="n">
        <v>0</v>
      </c>
      <c r="AV55" s="58" t="n">
        <v>0</v>
      </c>
      <c r="AW55" s="58" t="n">
        <v>0</v>
      </c>
      <c r="AX55" s="58" t="n">
        <v>0</v>
      </c>
      <c r="AY55" s="58" t="n">
        <v>16425.7</v>
      </c>
      <c r="AZ55" s="58" t="n">
        <v>4106.2</v>
      </c>
      <c r="BA55" s="58" t="n">
        <v>2737.6</v>
      </c>
      <c r="BB55" s="58" t="n">
        <v>0</v>
      </c>
      <c r="BC55" s="58" t="n">
        <v>0</v>
      </c>
      <c r="BD55" s="58" t="n">
        <v>0</v>
      </c>
      <c r="BE55" s="58" t="n">
        <v>0</v>
      </c>
      <c r="BF55" s="58" t="n">
        <v>0</v>
      </c>
      <c r="BG55" s="58" t="n">
        <v>0</v>
      </c>
      <c r="BH55" s="58" t="n">
        <v>0</v>
      </c>
      <c r="BI55" s="58" t="n">
        <v>0</v>
      </c>
      <c r="BJ55" s="58" t="n">
        <v>0</v>
      </c>
      <c r="BK55" s="58" t="n">
        <v>0</v>
      </c>
      <c r="BL55" s="58" t="n">
        <v>0</v>
      </c>
      <c r="BM55" s="58" t="n">
        <v>0</v>
      </c>
      <c r="BN55" s="58" t="n">
        <f aca="false">BS55+BV55+BY55+CB55</f>
        <v>94.5</v>
      </c>
      <c r="BO55" s="58" t="n">
        <f aca="false">BT55+BW55+BZ55+CC55</f>
        <v>31.5</v>
      </c>
      <c r="BP55" s="58" t="n">
        <f aca="false">BU55+BX55+CA55+CD55</f>
        <v>0</v>
      </c>
      <c r="BQ55" s="58" t="n">
        <f aca="false">BP55/BO55*100</f>
        <v>0</v>
      </c>
      <c r="BR55" s="58" t="n">
        <f aca="false">BP55/BN55*100</f>
        <v>0</v>
      </c>
      <c r="BS55" s="58" t="n">
        <v>94.5</v>
      </c>
      <c r="BT55" s="58" t="n">
        <v>31.5</v>
      </c>
      <c r="BU55" s="58" t="n">
        <v>0</v>
      </c>
      <c r="BV55" s="58" t="n">
        <v>0</v>
      </c>
      <c r="BW55" s="58" t="n">
        <v>0</v>
      </c>
      <c r="BX55" s="58" t="n">
        <v>0</v>
      </c>
      <c r="BY55" s="58" t="n">
        <v>0</v>
      </c>
      <c r="BZ55" s="58" t="n">
        <v>0</v>
      </c>
      <c r="CA55" s="58" t="n">
        <v>0</v>
      </c>
      <c r="CB55" s="58" t="n">
        <v>0</v>
      </c>
      <c r="CC55" s="58" t="n">
        <v>0</v>
      </c>
      <c r="CD55" s="58" t="n">
        <v>0</v>
      </c>
      <c r="CE55" s="58" t="n">
        <v>0</v>
      </c>
      <c r="CF55" s="58" t="n">
        <v>0</v>
      </c>
      <c r="CG55" s="58" t="n">
        <v>0</v>
      </c>
      <c r="CH55" s="58" t="n">
        <v>0</v>
      </c>
      <c r="CI55" s="58" t="n">
        <v>0</v>
      </c>
      <c r="CJ55" s="58" t="n">
        <v>0</v>
      </c>
      <c r="CK55" s="58" t="n">
        <v>2380</v>
      </c>
      <c r="CL55" s="58" t="n">
        <v>500</v>
      </c>
      <c r="CM55" s="58" t="n">
        <v>0</v>
      </c>
      <c r="CN55" s="58" t="n">
        <v>0</v>
      </c>
      <c r="CO55" s="58" t="n">
        <v>0</v>
      </c>
      <c r="CP55" s="58" t="n">
        <v>0</v>
      </c>
      <c r="CQ55" s="58" t="n">
        <v>0</v>
      </c>
      <c r="CR55" s="58" t="n">
        <v>0</v>
      </c>
      <c r="CS55" s="58" t="n">
        <v>0</v>
      </c>
      <c r="CT55" s="58" t="n">
        <v>0</v>
      </c>
      <c r="CU55" s="58" t="n">
        <v>0</v>
      </c>
      <c r="CV55" s="58" t="n">
        <v>0</v>
      </c>
      <c r="CW55" s="58" t="n">
        <v>0</v>
      </c>
      <c r="CX55" s="58" t="n">
        <v>0</v>
      </c>
      <c r="CY55" s="58" t="n">
        <v>0</v>
      </c>
      <c r="CZ55" s="58" t="n">
        <v>0</v>
      </c>
      <c r="DA55" s="58" t="n">
        <v>0</v>
      </c>
      <c r="DB55" s="58" t="n">
        <v>0</v>
      </c>
      <c r="DC55" s="58" t="n">
        <v>0</v>
      </c>
      <c r="DD55" s="58" t="n">
        <v>0</v>
      </c>
      <c r="DE55" s="58" t="n">
        <v>0</v>
      </c>
      <c r="DF55" s="58" t="n">
        <v>0</v>
      </c>
      <c r="DG55" s="58" t="n">
        <f aca="false">T55+Y55+AD55+AI55+AN55+AS55+AV55+AY55+BB55+BE55+BH55+BK55+BS55+BV55+BY55+CB55+CE55+CH55+CK55+CN55+CT55+CW55+CZ55+DC55</f>
        <v>31166.7</v>
      </c>
      <c r="DH55" s="58" t="n">
        <f aca="false">U55+Z55+AE55+AJ55+AO55+AT55+AW55+AZ55+BC55+BF55+BI55+BL55+BT55+BW55+BZ55+CC55+CF55+CI55+CL55+CO55+CU55+CX55+DA55+DD55</f>
        <v>7177.7</v>
      </c>
      <c r="DI55" s="58" t="n">
        <f aca="false">V55+AA55+AF55+AK55+AP55+AU55+AX55+BA55+BD55+BG55+BJ55+BM55+BU55+BX55+CA55+CD55+CG55+CJ55+CM55+CP55+CV55+CY55+DB55+DE55+DF55</f>
        <v>3631.9483</v>
      </c>
      <c r="DJ55" s="58" t="n">
        <v>0</v>
      </c>
      <c r="DK55" s="58" t="n">
        <v>0</v>
      </c>
      <c r="DL55" s="58" t="n">
        <v>0</v>
      </c>
      <c r="DM55" s="58" t="n">
        <v>0</v>
      </c>
      <c r="DN55" s="58" t="n">
        <v>0</v>
      </c>
      <c r="DO55" s="58" t="n">
        <v>0</v>
      </c>
      <c r="DP55" s="58" t="n">
        <v>0</v>
      </c>
      <c r="DQ55" s="58" t="n">
        <v>0</v>
      </c>
      <c r="DR55" s="58" t="n">
        <v>0</v>
      </c>
      <c r="DS55" s="58" t="n">
        <v>0</v>
      </c>
      <c r="DT55" s="58" t="n">
        <v>0</v>
      </c>
      <c r="DU55" s="58" t="n">
        <v>0</v>
      </c>
      <c r="DV55" s="58" t="n">
        <v>0</v>
      </c>
      <c r="DW55" s="58" t="n">
        <v>0</v>
      </c>
      <c r="DX55" s="58" t="n">
        <v>0</v>
      </c>
      <c r="DY55" s="58" t="n">
        <v>0</v>
      </c>
      <c r="DZ55" s="58" t="n">
        <v>0</v>
      </c>
      <c r="EA55" s="58" t="n">
        <v>0</v>
      </c>
      <c r="EB55" s="58" t="n">
        <v>0</v>
      </c>
      <c r="EC55" s="58" t="n">
        <f aca="false">DJ55+DM55+DP55+DS55+DV55+DY55</f>
        <v>0</v>
      </c>
      <c r="ED55" s="58" t="n">
        <f aca="false">DK55+DN55+DQ55+DT55+DW55+DZ55</f>
        <v>0</v>
      </c>
      <c r="EE55" s="58" t="n">
        <f aca="false">DL55+DO55+DR55+DU55+DX55+EA55+EB55</f>
        <v>0</v>
      </c>
      <c r="EF55" s="61"/>
      <c r="EG55" s="59"/>
      <c r="EH55" s="59"/>
      <c r="EI55" s="61"/>
      <c r="EJ55" s="59"/>
      <c r="EK55" s="59"/>
      <c r="EL55" s="61"/>
      <c r="EM55" s="59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  <c r="GJ55" s="61"/>
      <c r="GK55" s="61"/>
      <c r="GL55" s="61"/>
      <c r="GM55" s="61"/>
      <c r="GN55" s="61"/>
      <c r="GO55" s="61"/>
      <c r="GP55" s="61"/>
      <c r="GQ55" s="61"/>
      <c r="GR55" s="61"/>
      <c r="GS55" s="61"/>
      <c r="GT55" s="61"/>
      <c r="GU55" s="61"/>
      <c r="GV55" s="61"/>
      <c r="GW55" s="61"/>
      <c r="GX55" s="61"/>
      <c r="GY55" s="61"/>
      <c r="GZ55" s="61"/>
      <c r="HA55" s="61"/>
      <c r="HB55" s="61"/>
      <c r="HC55" s="61"/>
      <c r="HD55" s="61"/>
      <c r="HE55" s="61"/>
      <c r="HF55" s="61"/>
      <c r="HG55" s="61"/>
      <c r="HH55" s="61"/>
      <c r="HI55" s="61"/>
      <c r="HJ55" s="61"/>
      <c r="HK55" s="61"/>
      <c r="HL55" s="61"/>
      <c r="HM55" s="61"/>
      <c r="HN55" s="61"/>
      <c r="HO55" s="61"/>
      <c r="HP55" s="61"/>
      <c r="HQ55" s="61"/>
      <c r="HR55" s="61"/>
      <c r="HS55" s="61"/>
      <c r="HT55" s="61"/>
      <c r="HU55" s="61"/>
      <c r="HV55" s="61"/>
      <c r="HW55" s="61"/>
      <c r="HX55" s="61"/>
      <c r="HY55" s="61"/>
      <c r="HZ55" s="61"/>
      <c r="IA55" s="61"/>
      <c r="IB55" s="61"/>
      <c r="IC55" s="61"/>
      <c r="ID55" s="61"/>
      <c r="IE55" s="61"/>
      <c r="IF55" s="61"/>
      <c r="IG55" s="61"/>
      <c r="IH55" s="61"/>
      <c r="II55" s="61"/>
      <c r="IJ55" s="61"/>
      <c r="IK55" s="61"/>
      <c r="IL55" s="61"/>
      <c r="IM55" s="61"/>
      <c r="IN55" s="61"/>
      <c r="IO55" s="61"/>
      <c r="IP55" s="61"/>
      <c r="IQ55" s="61"/>
      <c r="IR55" s="61"/>
      <c r="IS55" s="61"/>
      <c r="IT55" s="61"/>
      <c r="IU55" s="61"/>
      <c r="IV55" s="61"/>
    </row>
    <row r="56" s="60" customFormat="true" ht="21.75" hidden="false" customHeight="true" outlineLevel="0" collapsed="false">
      <c r="A56" s="54" t="n">
        <v>47</v>
      </c>
      <c r="B56" s="55" t="s">
        <v>104</v>
      </c>
      <c r="C56" s="56" t="n">
        <v>0</v>
      </c>
      <c r="D56" s="57" t="n">
        <v>0</v>
      </c>
      <c r="E56" s="58" t="n">
        <f aca="false">DG56+EC56-DY56</f>
        <v>53662.2</v>
      </c>
      <c r="F56" s="58" t="n">
        <f aca="false">DH56+ED56-DZ56</f>
        <v>11675.6</v>
      </c>
      <c r="G56" s="58" t="n">
        <f aca="false">DI56+EE56-EA56</f>
        <v>6157.1555</v>
      </c>
      <c r="H56" s="58" t="n">
        <f aca="false">G56/F56*100</f>
        <v>52.7352384459899</v>
      </c>
      <c r="I56" s="58" t="n">
        <f aca="false">G56/E56*100</f>
        <v>11.4739155308578</v>
      </c>
      <c r="J56" s="58" t="n">
        <f aca="false">T56+Y56+AD56+AI56+AN56+AS56+BK56+BS56+BV56+BY56+CB56+CE56+CK56+CN56+CT56+CW56+DC56</f>
        <v>20585.4</v>
      </c>
      <c r="K56" s="58" t="n">
        <f aca="false">U56+Z56+AE56+AJ56+AO56+AT56+BL56+BT56+BW56+BZ56+CC56+CF56+CL56+CO56+CU56+CX56+DD56</f>
        <v>650</v>
      </c>
      <c r="L56" s="58" t="n">
        <f aca="false">V56+AA56+AF56+AK56+AP56+AU56+BM56+BU56+BX56+CA56+CD56+CG56+CM56+CP56+CV56+CY56+DE56</f>
        <v>640.1555</v>
      </c>
      <c r="M56" s="58" t="n">
        <f aca="false">L56/K56*100</f>
        <v>98.4854615384615</v>
      </c>
      <c r="N56" s="58" t="n">
        <f aca="false">L56/J56*100</f>
        <v>3.10975497197043</v>
      </c>
      <c r="O56" s="58" t="n">
        <f aca="false">T56+AD56</f>
        <v>7855.4</v>
      </c>
      <c r="P56" s="58" t="n">
        <f aca="false">U56+AE56</f>
        <v>300</v>
      </c>
      <c r="Q56" s="58" t="n">
        <f aca="false">V56+AF56</f>
        <v>342.1555</v>
      </c>
      <c r="R56" s="58" t="n">
        <f aca="false">Q56/P56*100</f>
        <v>114.051833333333</v>
      </c>
      <c r="S56" s="58" t="n">
        <f aca="false">Q56/O56*100</f>
        <v>4.35567253099779</v>
      </c>
      <c r="T56" s="58" t="n">
        <v>42.7</v>
      </c>
      <c r="U56" s="58" t="n">
        <v>0</v>
      </c>
      <c r="V56" s="58" t="n">
        <v>0.1555</v>
      </c>
      <c r="W56" s="58" t="n">
        <v>0</v>
      </c>
      <c r="X56" s="58" t="n">
        <f aca="false">V56/T56*100</f>
        <v>0.364168618266979</v>
      </c>
      <c r="Y56" s="58" t="n">
        <v>8168</v>
      </c>
      <c r="Z56" s="58" t="n">
        <v>200</v>
      </c>
      <c r="AA56" s="58" t="n">
        <v>158</v>
      </c>
      <c r="AB56" s="58" t="n">
        <f aca="false">AA56/Z56*100</f>
        <v>79</v>
      </c>
      <c r="AC56" s="58" t="n">
        <f aca="false">AA56/Y56*100</f>
        <v>1.93437806072478</v>
      </c>
      <c r="AD56" s="58" t="n">
        <v>7812.7</v>
      </c>
      <c r="AE56" s="58" t="n">
        <v>300</v>
      </c>
      <c r="AF56" s="58" t="n">
        <v>342</v>
      </c>
      <c r="AG56" s="58" t="n">
        <f aca="false">AF56/AE56*100</f>
        <v>114</v>
      </c>
      <c r="AH56" s="58" t="n">
        <f aca="false">AF56/AD56*100</f>
        <v>4.37748793630883</v>
      </c>
      <c r="AI56" s="58" t="n">
        <v>260</v>
      </c>
      <c r="AJ56" s="58" t="n">
        <v>10</v>
      </c>
      <c r="AK56" s="58" t="n">
        <v>80</v>
      </c>
      <c r="AL56" s="58" t="n">
        <f aca="false">AK56/AJ56*100</f>
        <v>800</v>
      </c>
      <c r="AM56" s="58" t="n">
        <f aca="false">AK56/AI56*100</f>
        <v>30.7692307692308</v>
      </c>
      <c r="AN56" s="58" t="n">
        <v>0</v>
      </c>
      <c r="AO56" s="58" t="n">
        <v>0</v>
      </c>
      <c r="AP56" s="58" t="n">
        <v>0</v>
      </c>
      <c r="AQ56" s="58" t="n">
        <v>0</v>
      </c>
      <c r="AR56" s="58" t="n">
        <v>0</v>
      </c>
      <c r="AS56" s="58" t="n">
        <v>0</v>
      </c>
      <c r="AT56" s="58" t="n">
        <v>0</v>
      </c>
      <c r="AU56" s="58" t="n">
        <v>0</v>
      </c>
      <c r="AV56" s="58" t="n">
        <v>0</v>
      </c>
      <c r="AW56" s="58" t="n">
        <v>0</v>
      </c>
      <c r="AX56" s="58" t="n">
        <v>0</v>
      </c>
      <c r="AY56" s="58" t="n">
        <v>33076.8</v>
      </c>
      <c r="AZ56" s="58" t="n">
        <v>11025.6</v>
      </c>
      <c r="BA56" s="58" t="n">
        <v>5517</v>
      </c>
      <c r="BB56" s="58" t="n">
        <v>0</v>
      </c>
      <c r="BC56" s="58" t="n">
        <v>0</v>
      </c>
      <c r="BD56" s="58" t="n">
        <v>0</v>
      </c>
      <c r="BE56" s="58" t="n">
        <v>0</v>
      </c>
      <c r="BF56" s="58" t="n">
        <v>0</v>
      </c>
      <c r="BG56" s="58" t="n">
        <v>0</v>
      </c>
      <c r="BH56" s="58" t="n">
        <v>0</v>
      </c>
      <c r="BI56" s="58" t="n">
        <v>0</v>
      </c>
      <c r="BJ56" s="58" t="n">
        <v>0</v>
      </c>
      <c r="BK56" s="58" t="n">
        <v>0</v>
      </c>
      <c r="BL56" s="58" t="n">
        <v>0</v>
      </c>
      <c r="BM56" s="58" t="n">
        <v>0</v>
      </c>
      <c r="BN56" s="58" t="n">
        <f aca="false">BS56+BV56+BY56+CB56</f>
        <v>752</v>
      </c>
      <c r="BO56" s="58" t="n">
        <f aca="false">BT56+BW56+BZ56+CC56</f>
        <v>90</v>
      </c>
      <c r="BP56" s="58" t="n">
        <f aca="false">BU56+BX56+CA56+CD56</f>
        <v>60</v>
      </c>
      <c r="BQ56" s="58" t="n">
        <f aca="false">BP56/BO56*100</f>
        <v>66.6666666666667</v>
      </c>
      <c r="BR56" s="58" t="n">
        <f aca="false">BP56/BN56*100</f>
        <v>7.97872340425532</v>
      </c>
      <c r="BS56" s="58" t="n">
        <v>392</v>
      </c>
      <c r="BT56" s="58" t="n">
        <v>0</v>
      </c>
      <c r="BU56" s="58" t="n">
        <v>0</v>
      </c>
      <c r="BV56" s="58" t="n">
        <v>0</v>
      </c>
      <c r="BW56" s="58" t="n">
        <v>0</v>
      </c>
      <c r="BX56" s="58" t="n">
        <v>0</v>
      </c>
      <c r="BY56" s="58" t="n">
        <v>0</v>
      </c>
      <c r="BZ56" s="58" t="n">
        <v>0</v>
      </c>
      <c r="CA56" s="58" t="n">
        <v>0</v>
      </c>
      <c r="CB56" s="58" t="n">
        <v>360</v>
      </c>
      <c r="CC56" s="58" t="n">
        <v>90</v>
      </c>
      <c r="CD56" s="58" t="n">
        <v>60</v>
      </c>
      <c r="CE56" s="58" t="n">
        <v>0</v>
      </c>
      <c r="CF56" s="58" t="n">
        <v>0</v>
      </c>
      <c r="CG56" s="58" t="n">
        <v>0</v>
      </c>
      <c r="CH56" s="58" t="n">
        <v>0</v>
      </c>
      <c r="CI56" s="58" t="n">
        <v>0</v>
      </c>
      <c r="CJ56" s="58" t="n">
        <v>0</v>
      </c>
      <c r="CK56" s="58" t="n">
        <v>0</v>
      </c>
      <c r="CL56" s="58" t="n">
        <v>0</v>
      </c>
      <c r="CM56" s="58" t="n">
        <v>0</v>
      </c>
      <c r="CN56" s="58" t="n">
        <v>3500</v>
      </c>
      <c r="CO56" s="58" t="n">
        <v>50</v>
      </c>
      <c r="CP56" s="58" t="n">
        <v>0</v>
      </c>
      <c r="CQ56" s="58" t="n">
        <v>1000</v>
      </c>
      <c r="CR56" s="58" t="n">
        <v>0</v>
      </c>
      <c r="CS56" s="58" t="n">
        <v>0</v>
      </c>
      <c r="CT56" s="58" t="n">
        <v>50</v>
      </c>
      <c r="CU56" s="58" t="n">
        <v>0</v>
      </c>
      <c r="CV56" s="58" t="n">
        <v>0</v>
      </c>
      <c r="CW56" s="58" t="n">
        <v>0</v>
      </c>
      <c r="CX56" s="58" t="n">
        <v>0</v>
      </c>
      <c r="CY56" s="58" t="n">
        <v>0</v>
      </c>
      <c r="CZ56" s="58" t="n">
        <v>0</v>
      </c>
      <c r="DA56" s="58" t="n">
        <v>0</v>
      </c>
      <c r="DB56" s="58" t="n">
        <v>0</v>
      </c>
      <c r="DC56" s="58" t="n">
        <v>0</v>
      </c>
      <c r="DD56" s="58" t="n">
        <v>0</v>
      </c>
      <c r="DE56" s="58" t="n">
        <v>0</v>
      </c>
      <c r="DF56" s="58" t="n">
        <v>0</v>
      </c>
      <c r="DG56" s="58" t="n">
        <f aca="false">T56+Y56+AD56+AI56+AN56+AS56+AV56+AY56+BB56+BE56+BH56+BK56+BS56+BV56+BY56+CB56+CE56+CH56+CK56+CN56+CT56+CW56+CZ56+DC56</f>
        <v>53662.2</v>
      </c>
      <c r="DH56" s="58" t="n">
        <f aca="false">U56+Z56+AE56+AJ56+AO56+AT56+AW56+AZ56+BC56+BF56+BI56+BL56+BT56+BW56+BZ56+CC56+CF56+CI56+CL56+CO56+CU56+CX56+DA56+DD56</f>
        <v>11675.6</v>
      </c>
      <c r="DI56" s="58" t="n">
        <f aca="false">V56+AA56+AF56+AK56+AP56+AU56+AX56+BA56+BD56+BG56+BJ56+BM56+BU56+BX56+CA56+CD56+CG56+CJ56+CM56+CP56+CV56+CY56+DB56+DE56+DF56</f>
        <v>6157.1555</v>
      </c>
      <c r="DJ56" s="58" t="n">
        <v>0</v>
      </c>
      <c r="DK56" s="58" t="n">
        <v>0</v>
      </c>
      <c r="DL56" s="58" t="n">
        <v>0</v>
      </c>
      <c r="DM56" s="58" t="n">
        <v>0</v>
      </c>
      <c r="DN56" s="58" t="n">
        <v>0</v>
      </c>
      <c r="DO56" s="58" t="n">
        <v>0</v>
      </c>
      <c r="DP56" s="58" t="n">
        <v>0</v>
      </c>
      <c r="DQ56" s="58" t="n">
        <v>0</v>
      </c>
      <c r="DR56" s="58" t="n">
        <v>0</v>
      </c>
      <c r="DS56" s="58" t="n">
        <v>0</v>
      </c>
      <c r="DT56" s="58" t="n">
        <v>0</v>
      </c>
      <c r="DU56" s="58" t="n">
        <v>0</v>
      </c>
      <c r="DV56" s="58" t="n">
        <v>0</v>
      </c>
      <c r="DW56" s="58" t="n">
        <v>0</v>
      </c>
      <c r="DX56" s="58" t="n">
        <v>0</v>
      </c>
      <c r="DY56" s="58" t="n">
        <v>0</v>
      </c>
      <c r="DZ56" s="58" t="n">
        <v>0</v>
      </c>
      <c r="EA56" s="58" t="n">
        <v>0</v>
      </c>
      <c r="EB56" s="58" t="n">
        <v>0</v>
      </c>
      <c r="EC56" s="58" t="n">
        <f aca="false">DJ56+DM56+DP56+DS56+DV56+DY56</f>
        <v>0</v>
      </c>
      <c r="ED56" s="58" t="n">
        <f aca="false">DK56+DN56+DQ56+DT56+DW56+DZ56</f>
        <v>0</v>
      </c>
      <c r="EE56" s="58" t="n">
        <f aca="false">DL56+DO56+DR56+DU56+DX56+EA56+EB56</f>
        <v>0</v>
      </c>
      <c r="EF56" s="61"/>
      <c r="EG56" s="59"/>
      <c r="EH56" s="59"/>
      <c r="EI56" s="61"/>
      <c r="EJ56" s="59"/>
      <c r="EK56" s="59"/>
      <c r="EL56" s="61"/>
      <c r="EM56" s="59"/>
      <c r="EN56" s="61"/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  <c r="GF56" s="61"/>
      <c r="GG56" s="61"/>
      <c r="GH56" s="61"/>
      <c r="GI56" s="61"/>
      <c r="GJ56" s="61"/>
      <c r="GK56" s="61"/>
      <c r="GL56" s="61"/>
      <c r="GM56" s="61"/>
      <c r="GN56" s="61"/>
      <c r="GO56" s="61"/>
      <c r="GP56" s="61"/>
      <c r="GQ56" s="61"/>
      <c r="GR56" s="61"/>
      <c r="GS56" s="61"/>
      <c r="GT56" s="61"/>
      <c r="GU56" s="61"/>
      <c r="GV56" s="61"/>
      <c r="GW56" s="61"/>
      <c r="GX56" s="61"/>
      <c r="GY56" s="61"/>
      <c r="GZ56" s="61"/>
      <c r="HA56" s="61"/>
      <c r="HB56" s="61"/>
      <c r="HC56" s="61"/>
      <c r="HD56" s="61"/>
      <c r="HE56" s="61"/>
      <c r="HF56" s="61"/>
      <c r="HG56" s="61"/>
      <c r="HH56" s="61"/>
      <c r="HI56" s="61"/>
      <c r="HJ56" s="61"/>
      <c r="HK56" s="61"/>
      <c r="HL56" s="61"/>
      <c r="HM56" s="61"/>
      <c r="HN56" s="61"/>
      <c r="HO56" s="61"/>
      <c r="HP56" s="61"/>
      <c r="HQ56" s="61"/>
      <c r="HR56" s="61"/>
      <c r="HS56" s="61"/>
      <c r="HT56" s="61"/>
      <c r="HU56" s="61"/>
      <c r="HV56" s="61"/>
      <c r="HW56" s="61"/>
      <c r="HX56" s="61"/>
      <c r="HY56" s="61"/>
      <c r="HZ56" s="61"/>
      <c r="IA56" s="61"/>
      <c r="IB56" s="61"/>
      <c r="IC56" s="61"/>
      <c r="ID56" s="61"/>
      <c r="IE56" s="61"/>
      <c r="IF56" s="61"/>
      <c r="IG56" s="61"/>
      <c r="IH56" s="61"/>
      <c r="II56" s="61"/>
      <c r="IJ56" s="61"/>
      <c r="IK56" s="61"/>
      <c r="IL56" s="61"/>
      <c r="IM56" s="61"/>
      <c r="IN56" s="61"/>
      <c r="IO56" s="61"/>
      <c r="IP56" s="61"/>
      <c r="IQ56" s="61"/>
      <c r="IR56" s="61"/>
      <c r="IS56" s="61"/>
      <c r="IT56" s="61"/>
      <c r="IU56" s="61"/>
      <c r="IV56" s="61"/>
    </row>
    <row r="57" s="60" customFormat="true" ht="21.75" hidden="false" customHeight="true" outlineLevel="0" collapsed="false">
      <c r="A57" s="54" t="n">
        <v>48</v>
      </c>
      <c r="B57" s="55" t="s">
        <v>105</v>
      </c>
      <c r="C57" s="56" t="n">
        <v>0</v>
      </c>
      <c r="D57" s="57" t="n">
        <v>0</v>
      </c>
      <c r="E57" s="58" t="n">
        <f aca="false">DG57+EC57-DY57</f>
        <v>44321.1675</v>
      </c>
      <c r="F57" s="58" t="n">
        <f aca="false">DH57+ED57-DZ57</f>
        <v>11080.2</v>
      </c>
      <c r="G57" s="58" t="n">
        <f aca="false">DI57+EE57-EA57</f>
        <v>5532.8351</v>
      </c>
      <c r="H57" s="58" t="n">
        <f aca="false">G57/F57*100</f>
        <v>49.9344334939803</v>
      </c>
      <c r="I57" s="58" t="n">
        <f aca="false">G57/E57*100</f>
        <v>12.4835048625468</v>
      </c>
      <c r="J57" s="58" t="n">
        <f aca="false">T57+Y57+AD57+AI57+AN57+AS57+BK57+BS57+BV57+BY57+CB57+CE57+CK57+CN57+CT57+CW57+DC57</f>
        <v>14532.2675</v>
      </c>
      <c r="K57" s="58" t="n">
        <f aca="false">U57+Z57+AE57+AJ57+AO57+AT57+BL57+BT57+BW57+BZ57+CC57+CF57+CL57+CO57+CU57+CX57+DD57</f>
        <v>3632.9</v>
      </c>
      <c r="L57" s="58" t="n">
        <f aca="false">V57+AA57+AF57+AK57+AP57+AU57+BM57+BU57+BX57+CA57+CD57+CG57+CM57+CP57+CV57+CY57+DE57</f>
        <v>568.0351</v>
      </c>
      <c r="M57" s="58" t="n">
        <f aca="false">L57/K57*100</f>
        <v>15.6358584051309</v>
      </c>
      <c r="N57" s="58" t="n">
        <f aca="false">L57/J57*100</f>
        <v>3.90878505367452</v>
      </c>
      <c r="O57" s="58" t="n">
        <f aca="false">T57+AD57</f>
        <v>4330.4</v>
      </c>
      <c r="P57" s="58" t="n">
        <f aca="false">U57+AE57</f>
        <v>1082.6</v>
      </c>
      <c r="Q57" s="58" t="n">
        <f aca="false">V57+AF57</f>
        <v>393.4687</v>
      </c>
      <c r="R57" s="58" t="n">
        <f aca="false">Q57/P57*100</f>
        <v>36.344790319601</v>
      </c>
      <c r="S57" s="58" t="n">
        <f aca="false">Q57/O57*100</f>
        <v>9.08619757990024</v>
      </c>
      <c r="T57" s="58" t="n">
        <v>136.6</v>
      </c>
      <c r="U57" s="58" t="n">
        <v>34.1</v>
      </c>
      <c r="V57" s="58" t="n">
        <v>0.3447</v>
      </c>
      <c r="W57" s="58" t="n">
        <f aca="false">V57/U57*100</f>
        <v>1.0108504398827</v>
      </c>
      <c r="X57" s="58" t="n">
        <f aca="false">V57/T57*100</f>
        <v>0.252342606149341</v>
      </c>
      <c r="Y57" s="58" t="n">
        <v>6700.1675</v>
      </c>
      <c r="Z57" s="58" t="n">
        <v>1675</v>
      </c>
      <c r="AA57" s="58" t="n">
        <v>21.6664</v>
      </c>
      <c r="AB57" s="58" t="n">
        <f aca="false">AA57/Z57*100</f>
        <v>1.29351641791045</v>
      </c>
      <c r="AC57" s="58" t="n">
        <f aca="false">AA57/Y57*100</f>
        <v>0.323371020202107</v>
      </c>
      <c r="AD57" s="58" t="n">
        <v>4193.8</v>
      </c>
      <c r="AE57" s="58" t="n">
        <v>1048.5</v>
      </c>
      <c r="AF57" s="58" t="n">
        <v>393.124</v>
      </c>
      <c r="AG57" s="58" t="n">
        <f aca="false">AF57/AE57*100</f>
        <v>37.4939437291369</v>
      </c>
      <c r="AH57" s="58" t="n">
        <f aca="false">AF57/AD57*100</f>
        <v>9.37393294863847</v>
      </c>
      <c r="AI57" s="58" t="n">
        <v>326</v>
      </c>
      <c r="AJ57" s="58" t="n">
        <v>81.5</v>
      </c>
      <c r="AK57" s="58" t="n">
        <v>0</v>
      </c>
      <c r="AL57" s="58" t="n">
        <f aca="false">AK57/AJ57*100</f>
        <v>0</v>
      </c>
      <c r="AM57" s="58" t="n">
        <f aca="false">AK57/AI57*100</f>
        <v>0</v>
      </c>
      <c r="AN57" s="58" t="n">
        <v>0</v>
      </c>
      <c r="AO57" s="58" t="n">
        <v>0</v>
      </c>
      <c r="AP57" s="58" t="n">
        <v>0</v>
      </c>
      <c r="AQ57" s="58" t="n">
        <v>0</v>
      </c>
      <c r="AR57" s="58" t="n">
        <v>0</v>
      </c>
      <c r="AS57" s="58" t="n">
        <v>0</v>
      </c>
      <c r="AT57" s="58" t="n">
        <v>0</v>
      </c>
      <c r="AU57" s="58" t="n">
        <v>0</v>
      </c>
      <c r="AV57" s="58" t="n">
        <v>0</v>
      </c>
      <c r="AW57" s="58" t="n">
        <v>0</v>
      </c>
      <c r="AX57" s="58" t="n">
        <v>0</v>
      </c>
      <c r="AY57" s="58" t="n">
        <v>29788.9</v>
      </c>
      <c r="AZ57" s="58" t="n">
        <v>7447.3</v>
      </c>
      <c r="BA57" s="58" t="n">
        <v>4964.8</v>
      </c>
      <c r="BB57" s="58" t="n">
        <v>0</v>
      </c>
      <c r="BC57" s="58" t="n">
        <v>0</v>
      </c>
      <c r="BD57" s="58" t="n">
        <v>0</v>
      </c>
      <c r="BE57" s="58" t="n">
        <v>0</v>
      </c>
      <c r="BF57" s="58" t="n">
        <v>0</v>
      </c>
      <c r="BG57" s="58" t="n">
        <v>0</v>
      </c>
      <c r="BH57" s="58" t="n">
        <v>0</v>
      </c>
      <c r="BI57" s="58" t="n">
        <v>0</v>
      </c>
      <c r="BJ57" s="58" t="n">
        <v>0</v>
      </c>
      <c r="BK57" s="58" t="n">
        <v>0</v>
      </c>
      <c r="BL57" s="58" t="n">
        <v>0</v>
      </c>
      <c r="BM57" s="58" t="n">
        <v>0</v>
      </c>
      <c r="BN57" s="58" t="n">
        <f aca="false">BS57+BV57+BY57+CB57</f>
        <v>400.7</v>
      </c>
      <c r="BO57" s="58" t="n">
        <f aca="false">BT57+BW57+BZ57+CC57</f>
        <v>100.1</v>
      </c>
      <c r="BP57" s="58" t="n">
        <f aca="false">BU57+BX57+CA57+CD57</f>
        <v>0</v>
      </c>
      <c r="BQ57" s="58" t="n">
        <f aca="false">BP57/BO57*100</f>
        <v>0</v>
      </c>
      <c r="BR57" s="58" t="n">
        <f aca="false">BP57/BN57*100</f>
        <v>0</v>
      </c>
      <c r="BS57" s="58" t="n">
        <v>400.7</v>
      </c>
      <c r="BT57" s="58" t="n">
        <v>100.1</v>
      </c>
      <c r="BU57" s="58" t="n">
        <v>0</v>
      </c>
      <c r="BV57" s="58" t="n">
        <v>0</v>
      </c>
      <c r="BW57" s="58" t="n">
        <v>0</v>
      </c>
      <c r="BX57" s="58" t="n">
        <v>0</v>
      </c>
      <c r="BY57" s="58" t="n">
        <v>0</v>
      </c>
      <c r="BZ57" s="58" t="n">
        <v>0</v>
      </c>
      <c r="CA57" s="58" t="n">
        <v>0</v>
      </c>
      <c r="CB57" s="58" t="n">
        <v>0</v>
      </c>
      <c r="CC57" s="58" t="n">
        <v>0</v>
      </c>
      <c r="CD57" s="58" t="n">
        <v>0</v>
      </c>
      <c r="CE57" s="58" t="n">
        <v>0</v>
      </c>
      <c r="CF57" s="58" t="n">
        <v>0</v>
      </c>
      <c r="CG57" s="58" t="n">
        <v>0</v>
      </c>
      <c r="CH57" s="58" t="n">
        <v>0</v>
      </c>
      <c r="CI57" s="58" t="n">
        <v>0</v>
      </c>
      <c r="CJ57" s="58" t="n">
        <v>0</v>
      </c>
      <c r="CK57" s="58" t="n">
        <v>0</v>
      </c>
      <c r="CL57" s="58" t="n">
        <v>0</v>
      </c>
      <c r="CM57" s="58" t="n">
        <v>0</v>
      </c>
      <c r="CN57" s="58" t="n">
        <v>2775</v>
      </c>
      <c r="CO57" s="58" t="n">
        <v>693.7</v>
      </c>
      <c r="CP57" s="58" t="n">
        <v>152.9</v>
      </c>
      <c r="CQ57" s="58" t="n">
        <v>975</v>
      </c>
      <c r="CR57" s="58" t="n">
        <v>243.7</v>
      </c>
      <c r="CS57" s="58" t="n">
        <v>0</v>
      </c>
      <c r="CT57" s="58" t="n">
        <v>0</v>
      </c>
      <c r="CU57" s="58" t="n">
        <v>0</v>
      </c>
      <c r="CV57" s="58" t="n">
        <v>0</v>
      </c>
      <c r="CW57" s="58" t="n">
        <v>0</v>
      </c>
      <c r="CX57" s="58" t="n">
        <v>0</v>
      </c>
      <c r="CY57" s="58" t="n">
        <v>0</v>
      </c>
      <c r="CZ57" s="58" t="n">
        <v>0</v>
      </c>
      <c r="DA57" s="58" t="n">
        <v>0</v>
      </c>
      <c r="DB57" s="58" t="n">
        <v>0</v>
      </c>
      <c r="DC57" s="58" t="n">
        <v>0</v>
      </c>
      <c r="DD57" s="58" t="n">
        <v>0</v>
      </c>
      <c r="DE57" s="58" t="n">
        <v>0</v>
      </c>
      <c r="DF57" s="58" t="n">
        <v>0</v>
      </c>
      <c r="DG57" s="58" t="n">
        <f aca="false">T57+Y57+AD57+AI57+AN57+AS57+AV57+AY57+BB57+BE57+BH57+BK57+BS57+BV57+BY57+CB57+CE57+CH57+CK57+CN57+CT57+CW57+CZ57+DC57</f>
        <v>44321.1675</v>
      </c>
      <c r="DH57" s="58" t="n">
        <f aca="false">U57+Z57+AE57+AJ57+AO57+AT57+AW57+AZ57+BC57+BF57+BI57+BL57+BT57+BW57+BZ57+CC57+CF57+CI57+CL57+CO57+CU57+CX57+DA57+DD57</f>
        <v>11080.2</v>
      </c>
      <c r="DI57" s="58" t="n">
        <f aca="false">V57+AA57+AF57+AK57+AP57+AU57+AX57+BA57+BD57+BG57+BJ57+BM57+BU57+BX57+CA57+CD57+CG57+CJ57+CM57+CP57+CV57+CY57+DB57+DE57+DF57</f>
        <v>5532.8351</v>
      </c>
      <c r="DJ57" s="58" t="n">
        <v>0</v>
      </c>
      <c r="DK57" s="58" t="n">
        <v>0</v>
      </c>
      <c r="DL57" s="58" t="n">
        <v>0</v>
      </c>
      <c r="DM57" s="58" t="n">
        <v>0</v>
      </c>
      <c r="DN57" s="58" t="n">
        <v>0</v>
      </c>
      <c r="DO57" s="58" t="n">
        <v>0</v>
      </c>
      <c r="DP57" s="58" t="n">
        <v>0</v>
      </c>
      <c r="DQ57" s="58" t="n">
        <v>0</v>
      </c>
      <c r="DR57" s="58" t="n">
        <v>0</v>
      </c>
      <c r="DS57" s="58" t="n">
        <v>0</v>
      </c>
      <c r="DT57" s="58" t="n">
        <v>0</v>
      </c>
      <c r="DU57" s="58" t="n">
        <v>0</v>
      </c>
      <c r="DV57" s="58" t="n">
        <v>0</v>
      </c>
      <c r="DW57" s="58" t="n">
        <v>0</v>
      </c>
      <c r="DX57" s="58" t="n">
        <v>0</v>
      </c>
      <c r="DY57" s="58" t="n">
        <v>0</v>
      </c>
      <c r="DZ57" s="58" t="n">
        <v>0</v>
      </c>
      <c r="EA57" s="58" t="n">
        <v>0</v>
      </c>
      <c r="EB57" s="58" t="n">
        <v>0</v>
      </c>
      <c r="EC57" s="58" t="n">
        <f aca="false">DJ57+DM57+DP57+DS57+DV57+DY57</f>
        <v>0</v>
      </c>
      <c r="ED57" s="58" t="n">
        <f aca="false">DK57+DN57+DQ57+DT57+DW57+DZ57</f>
        <v>0</v>
      </c>
      <c r="EE57" s="58" t="n">
        <f aca="false">DL57+DO57+DR57+DU57+DX57+EA57+EB57</f>
        <v>0</v>
      </c>
      <c r="EF57" s="61"/>
      <c r="EG57" s="59"/>
      <c r="EH57" s="59"/>
      <c r="EI57" s="61"/>
      <c r="EJ57" s="59"/>
      <c r="EK57" s="59"/>
      <c r="EL57" s="61"/>
      <c r="EM57" s="59"/>
      <c r="EN57" s="61"/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  <c r="GJ57" s="61"/>
      <c r="GK57" s="61"/>
      <c r="GL57" s="61"/>
      <c r="GM57" s="61"/>
      <c r="GN57" s="61"/>
      <c r="GO57" s="61"/>
      <c r="GP57" s="61"/>
      <c r="GQ57" s="61"/>
      <c r="GR57" s="61"/>
      <c r="GS57" s="61"/>
      <c r="GT57" s="61"/>
      <c r="GU57" s="61"/>
      <c r="GV57" s="61"/>
      <c r="GW57" s="61"/>
      <c r="GX57" s="61"/>
      <c r="GY57" s="61"/>
      <c r="GZ57" s="61"/>
      <c r="HA57" s="61"/>
      <c r="HB57" s="61"/>
      <c r="HC57" s="61"/>
      <c r="HD57" s="61"/>
      <c r="HE57" s="61"/>
      <c r="HF57" s="61"/>
      <c r="HG57" s="61"/>
      <c r="HH57" s="61"/>
      <c r="HI57" s="61"/>
      <c r="HJ57" s="61"/>
      <c r="HK57" s="61"/>
      <c r="HL57" s="61"/>
      <c r="HM57" s="61"/>
      <c r="HN57" s="61"/>
      <c r="HO57" s="61"/>
      <c r="HP57" s="61"/>
      <c r="HQ57" s="61"/>
      <c r="HR57" s="61"/>
      <c r="HS57" s="61"/>
      <c r="HT57" s="61"/>
      <c r="HU57" s="61"/>
      <c r="HV57" s="61"/>
      <c r="HW57" s="61"/>
      <c r="HX57" s="61"/>
      <c r="HY57" s="61"/>
      <c r="HZ57" s="61"/>
      <c r="IA57" s="61"/>
      <c r="IB57" s="61"/>
      <c r="IC57" s="61"/>
      <c r="ID57" s="61"/>
      <c r="IE57" s="61"/>
      <c r="IF57" s="61"/>
      <c r="IG57" s="61"/>
      <c r="IH57" s="61"/>
      <c r="II57" s="61"/>
      <c r="IJ57" s="61"/>
      <c r="IK57" s="61"/>
      <c r="IL57" s="61"/>
      <c r="IM57" s="61"/>
      <c r="IN57" s="61"/>
      <c r="IO57" s="61"/>
      <c r="IP57" s="61"/>
      <c r="IQ57" s="61"/>
      <c r="IR57" s="61"/>
      <c r="IS57" s="61"/>
      <c r="IT57" s="61"/>
      <c r="IU57" s="61"/>
      <c r="IV57" s="61"/>
    </row>
    <row r="58" s="60" customFormat="true" ht="21.75" hidden="false" customHeight="true" outlineLevel="0" collapsed="false">
      <c r="A58" s="54" t="n">
        <v>49</v>
      </c>
      <c r="B58" s="55" t="s">
        <v>106</v>
      </c>
      <c r="C58" s="56" t="n">
        <v>0</v>
      </c>
      <c r="D58" s="57" t="n">
        <v>0</v>
      </c>
      <c r="E58" s="58" t="n">
        <f aca="false">DG58+EC58-DY58</f>
        <v>48300</v>
      </c>
      <c r="F58" s="58" t="n">
        <f aca="false">DH58+ED58-DZ58</f>
        <v>9041.1</v>
      </c>
      <c r="G58" s="58" t="n">
        <f aca="false">DI58+EE58-EA58</f>
        <v>6623.0888</v>
      </c>
      <c r="H58" s="58" t="n">
        <f aca="false">G58/F58*100</f>
        <v>73.255342823329</v>
      </c>
      <c r="I58" s="58" t="n">
        <f aca="false">G58/E58*100</f>
        <v>13.7123991718426</v>
      </c>
      <c r="J58" s="58" t="n">
        <f aca="false">T58+Y58+AD58+AI58+AN58+AS58+BK58+BS58+BV58+BY58+CB58+CE58+CK58+CN58+CT58+CW58+DC58</f>
        <v>16735.8</v>
      </c>
      <c r="K58" s="58" t="n">
        <f aca="false">U58+Z58+AE58+AJ58+AO58+AT58+BL58+BT58+BW58+BZ58+CC58+CF58+CL58+CO58+CU58+CX58+DD58</f>
        <v>1150</v>
      </c>
      <c r="L58" s="58" t="n">
        <f aca="false">V58+AA58+AF58+AK58+AP58+AU58+BM58+BU58+BX58+CA58+CD58+CG58+CM58+CP58+CV58+CY58+DE58</f>
        <v>1327.6888</v>
      </c>
      <c r="M58" s="58" t="n">
        <f aca="false">L58/K58*100</f>
        <v>115.4512</v>
      </c>
      <c r="N58" s="58" t="n">
        <f aca="false">L58/J58*100</f>
        <v>7.93322577946677</v>
      </c>
      <c r="O58" s="58" t="n">
        <f aca="false">T58+AD58</f>
        <v>3774.8</v>
      </c>
      <c r="P58" s="58" t="n">
        <f aca="false">U58+AE58</f>
        <v>420</v>
      </c>
      <c r="Q58" s="58" t="n">
        <f aca="false">V58+AF58</f>
        <v>547.1798</v>
      </c>
      <c r="R58" s="58" t="n">
        <f aca="false">Q58/P58*100</f>
        <v>130.280904761905</v>
      </c>
      <c r="S58" s="58" t="n">
        <f aca="false">Q58/O58*100</f>
        <v>14.4955971177281</v>
      </c>
      <c r="T58" s="58" t="n">
        <v>150</v>
      </c>
      <c r="U58" s="58" t="n">
        <v>20</v>
      </c>
      <c r="V58" s="58" t="n">
        <v>1.8798</v>
      </c>
      <c r="W58" s="58" t="n">
        <f aca="false">V58/U58*100</f>
        <v>9.399</v>
      </c>
      <c r="X58" s="58" t="n">
        <f aca="false">V58/T58*100</f>
        <v>1.2532</v>
      </c>
      <c r="Y58" s="58" t="n">
        <v>9861</v>
      </c>
      <c r="Z58" s="58" t="n">
        <v>300</v>
      </c>
      <c r="AA58" s="58" t="n">
        <v>256.509</v>
      </c>
      <c r="AB58" s="58" t="n">
        <f aca="false">AA58/Z58*100</f>
        <v>85.503</v>
      </c>
      <c r="AC58" s="58" t="n">
        <f aca="false">AA58/Y58*100</f>
        <v>2.60124733799818</v>
      </c>
      <c r="AD58" s="58" t="n">
        <v>3624.8</v>
      </c>
      <c r="AE58" s="58" t="n">
        <v>400</v>
      </c>
      <c r="AF58" s="58" t="n">
        <v>545.3</v>
      </c>
      <c r="AG58" s="58" t="n">
        <f aca="false">AF58/AE58*100</f>
        <v>136.325</v>
      </c>
      <c r="AH58" s="58" t="n">
        <f aca="false">AF58/AD58*100</f>
        <v>15.0435886117855</v>
      </c>
      <c r="AI58" s="58" t="n">
        <v>100</v>
      </c>
      <c r="AJ58" s="58" t="n">
        <v>25</v>
      </c>
      <c r="AK58" s="58" t="n">
        <v>0</v>
      </c>
      <c r="AL58" s="58" t="n">
        <f aca="false">AK58/AJ58*100</f>
        <v>0</v>
      </c>
      <c r="AM58" s="58" t="n">
        <f aca="false">AK58/AI58*100</f>
        <v>0</v>
      </c>
      <c r="AN58" s="58" t="n">
        <v>0</v>
      </c>
      <c r="AO58" s="58" t="n">
        <v>0</v>
      </c>
      <c r="AP58" s="58" t="n">
        <v>0</v>
      </c>
      <c r="AQ58" s="58" t="n">
        <v>0</v>
      </c>
      <c r="AR58" s="58" t="n">
        <v>0</v>
      </c>
      <c r="AS58" s="58" t="n">
        <v>0</v>
      </c>
      <c r="AT58" s="58" t="n">
        <v>0</v>
      </c>
      <c r="AU58" s="58" t="n">
        <v>0</v>
      </c>
      <c r="AV58" s="58" t="n">
        <v>0</v>
      </c>
      <c r="AW58" s="58" t="n">
        <v>0</v>
      </c>
      <c r="AX58" s="58" t="n">
        <v>0</v>
      </c>
      <c r="AY58" s="58" t="n">
        <v>31564.2</v>
      </c>
      <c r="AZ58" s="58" t="n">
        <v>7891.1</v>
      </c>
      <c r="BA58" s="58" t="n">
        <v>5295.4</v>
      </c>
      <c r="BB58" s="58" t="n">
        <v>0</v>
      </c>
      <c r="BC58" s="58" t="n">
        <v>0</v>
      </c>
      <c r="BD58" s="58" t="n">
        <v>0</v>
      </c>
      <c r="BE58" s="58" t="n">
        <v>0</v>
      </c>
      <c r="BF58" s="58" t="n">
        <v>0</v>
      </c>
      <c r="BG58" s="58" t="n">
        <v>0</v>
      </c>
      <c r="BH58" s="58" t="n">
        <v>0</v>
      </c>
      <c r="BI58" s="58" t="n">
        <v>0</v>
      </c>
      <c r="BJ58" s="58" t="n">
        <v>0</v>
      </c>
      <c r="BK58" s="58" t="n">
        <v>0</v>
      </c>
      <c r="BL58" s="58" t="n">
        <v>0</v>
      </c>
      <c r="BM58" s="58" t="n">
        <v>0</v>
      </c>
      <c r="BN58" s="58" t="n">
        <f aca="false">BS58+BV58+BY58+CB58</f>
        <v>300</v>
      </c>
      <c r="BO58" s="58" t="n">
        <f aca="false">BT58+BW58+BZ58+CC58</f>
        <v>30</v>
      </c>
      <c r="BP58" s="58" t="n">
        <f aca="false">BU58+BX58+CA58+CD58</f>
        <v>0.8</v>
      </c>
      <c r="BQ58" s="58" t="n">
        <f aca="false">BP58/BO58*100</f>
        <v>2.66666666666667</v>
      </c>
      <c r="BR58" s="58" t="n">
        <f aca="false">BP58/BN58*100</f>
        <v>0.266666666666667</v>
      </c>
      <c r="BS58" s="58" t="n">
        <v>300</v>
      </c>
      <c r="BT58" s="58" t="n">
        <v>30</v>
      </c>
      <c r="BU58" s="58" t="n">
        <v>0.8</v>
      </c>
      <c r="BV58" s="58" t="n">
        <v>0</v>
      </c>
      <c r="BW58" s="58" t="n">
        <v>0</v>
      </c>
      <c r="BX58" s="58" t="n">
        <v>0</v>
      </c>
      <c r="BY58" s="58" t="n">
        <v>0</v>
      </c>
      <c r="BZ58" s="58" t="n">
        <v>0</v>
      </c>
      <c r="CA58" s="58" t="n">
        <v>0</v>
      </c>
      <c r="CB58" s="58" t="n">
        <v>0</v>
      </c>
      <c r="CC58" s="58" t="n">
        <v>0</v>
      </c>
      <c r="CD58" s="58" t="n">
        <v>0</v>
      </c>
      <c r="CE58" s="58" t="n">
        <v>0</v>
      </c>
      <c r="CF58" s="58" t="n">
        <v>0</v>
      </c>
      <c r="CG58" s="58" t="n">
        <v>0</v>
      </c>
      <c r="CH58" s="58" t="n">
        <v>0</v>
      </c>
      <c r="CI58" s="58" t="n">
        <v>0</v>
      </c>
      <c r="CJ58" s="58" t="n">
        <v>0</v>
      </c>
      <c r="CK58" s="58" t="n">
        <v>300</v>
      </c>
      <c r="CL58" s="58" t="n">
        <v>75</v>
      </c>
      <c r="CM58" s="58" t="n">
        <v>25</v>
      </c>
      <c r="CN58" s="58" t="n">
        <v>1500</v>
      </c>
      <c r="CO58" s="58" t="n">
        <v>200</v>
      </c>
      <c r="CP58" s="58" t="n">
        <v>0</v>
      </c>
      <c r="CQ58" s="58" t="n">
        <v>1500</v>
      </c>
      <c r="CR58" s="58" t="n">
        <v>200</v>
      </c>
      <c r="CS58" s="58" t="n">
        <v>0</v>
      </c>
      <c r="CT58" s="58" t="n">
        <v>900</v>
      </c>
      <c r="CU58" s="58" t="n">
        <v>100</v>
      </c>
      <c r="CV58" s="58" t="n">
        <v>498.2</v>
      </c>
      <c r="CW58" s="58" t="n">
        <v>0</v>
      </c>
      <c r="CX58" s="58" t="n">
        <v>0</v>
      </c>
      <c r="CY58" s="58" t="n">
        <v>0</v>
      </c>
      <c r="CZ58" s="58" t="n">
        <v>0</v>
      </c>
      <c r="DA58" s="58" t="n">
        <v>0</v>
      </c>
      <c r="DB58" s="58" t="n">
        <v>0</v>
      </c>
      <c r="DC58" s="58" t="n">
        <v>0</v>
      </c>
      <c r="DD58" s="58" t="n">
        <v>0</v>
      </c>
      <c r="DE58" s="58" t="n">
        <v>0</v>
      </c>
      <c r="DF58" s="58" t="n">
        <v>0</v>
      </c>
      <c r="DG58" s="58" t="n">
        <f aca="false">T58+Y58+AD58+AI58+AN58+AS58+AV58+AY58+BB58+BE58+BH58+BK58+BS58+BV58+BY58+CB58+CE58+CH58+CK58+CN58+CT58+CW58+CZ58+DC58</f>
        <v>48300</v>
      </c>
      <c r="DH58" s="58" t="n">
        <f aca="false">U58+Z58+AE58+AJ58+AO58+AT58+AW58+AZ58+BC58+BF58+BI58+BL58+BT58+BW58+BZ58+CC58+CF58+CI58+CL58+CO58+CU58+CX58+DA58+DD58</f>
        <v>9041.1</v>
      </c>
      <c r="DI58" s="58" t="n">
        <f aca="false">V58+AA58+AF58+AK58+AP58+AU58+AX58+BA58+BD58+BG58+BJ58+BM58+BU58+BX58+CA58+CD58+CG58+CJ58+CM58+CP58+CV58+CY58+DB58+DE58+DF58</f>
        <v>6623.0888</v>
      </c>
      <c r="DJ58" s="58" t="n">
        <v>0</v>
      </c>
      <c r="DK58" s="58" t="n">
        <v>0</v>
      </c>
      <c r="DL58" s="58" t="n">
        <v>0</v>
      </c>
      <c r="DM58" s="58" t="n">
        <v>0</v>
      </c>
      <c r="DN58" s="58" t="n">
        <v>0</v>
      </c>
      <c r="DO58" s="58" t="n">
        <v>0</v>
      </c>
      <c r="DP58" s="58" t="n">
        <v>0</v>
      </c>
      <c r="DQ58" s="58" t="n">
        <v>0</v>
      </c>
      <c r="DR58" s="58" t="n">
        <v>0</v>
      </c>
      <c r="DS58" s="58" t="n">
        <v>0</v>
      </c>
      <c r="DT58" s="58" t="n">
        <v>0</v>
      </c>
      <c r="DU58" s="58" t="n">
        <v>0</v>
      </c>
      <c r="DV58" s="58" t="n">
        <v>0</v>
      </c>
      <c r="DW58" s="58" t="n">
        <v>0</v>
      </c>
      <c r="DX58" s="58" t="n">
        <v>0</v>
      </c>
      <c r="DY58" s="58" t="n">
        <v>6000</v>
      </c>
      <c r="DZ58" s="58" t="n">
        <v>3000</v>
      </c>
      <c r="EA58" s="58" t="n">
        <v>700</v>
      </c>
      <c r="EB58" s="58" t="n">
        <v>0</v>
      </c>
      <c r="EC58" s="58" t="n">
        <f aca="false">DJ58+DM58+DP58+DS58+DV58+DY58</f>
        <v>6000</v>
      </c>
      <c r="ED58" s="58" t="n">
        <f aca="false">DK58+DN58+DQ58+DT58+DW58+DZ58</f>
        <v>3000</v>
      </c>
      <c r="EE58" s="58" t="n">
        <f aca="false">DL58+DO58+DR58+DU58+DX58+EA58+EB58</f>
        <v>700</v>
      </c>
      <c r="EF58" s="61"/>
      <c r="EG58" s="59"/>
      <c r="EH58" s="59"/>
      <c r="EI58" s="61"/>
      <c r="EJ58" s="59"/>
      <c r="EK58" s="59"/>
      <c r="EL58" s="61"/>
      <c r="EM58" s="59"/>
      <c r="EN58" s="61"/>
      <c r="EO58" s="61"/>
      <c r="EP58" s="61"/>
      <c r="EQ58" s="61"/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  <c r="FD58" s="61"/>
      <c r="FE58" s="61"/>
      <c r="FF58" s="61"/>
      <c r="FG58" s="61"/>
      <c r="FH58" s="61"/>
      <c r="FI58" s="61"/>
      <c r="FJ58" s="61"/>
      <c r="FK58" s="61"/>
      <c r="FL58" s="61"/>
      <c r="FM58" s="61"/>
      <c r="FN58" s="61"/>
      <c r="FO58" s="61"/>
      <c r="FP58" s="61"/>
      <c r="FQ58" s="61"/>
      <c r="FR58" s="61"/>
      <c r="FS58" s="61"/>
      <c r="FT58" s="61"/>
      <c r="FU58" s="61"/>
      <c r="FV58" s="61"/>
      <c r="FW58" s="61"/>
      <c r="FX58" s="61"/>
      <c r="FY58" s="61"/>
      <c r="FZ58" s="61"/>
      <c r="GA58" s="61"/>
      <c r="GB58" s="61"/>
      <c r="GC58" s="61"/>
      <c r="GD58" s="61"/>
      <c r="GE58" s="61"/>
      <c r="GF58" s="61"/>
      <c r="GG58" s="61"/>
      <c r="GH58" s="61"/>
      <c r="GI58" s="61"/>
      <c r="GJ58" s="61"/>
      <c r="GK58" s="61"/>
      <c r="GL58" s="61"/>
      <c r="GM58" s="61"/>
      <c r="GN58" s="61"/>
      <c r="GO58" s="61"/>
      <c r="GP58" s="61"/>
      <c r="GQ58" s="61"/>
      <c r="GR58" s="61"/>
      <c r="GS58" s="61"/>
      <c r="GT58" s="61"/>
      <c r="GU58" s="61"/>
      <c r="GV58" s="61"/>
      <c r="GW58" s="61"/>
      <c r="GX58" s="61"/>
      <c r="GY58" s="61"/>
      <c r="GZ58" s="61"/>
      <c r="HA58" s="61"/>
      <c r="HB58" s="61"/>
      <c r="HC58" s="61"/>
      <c r="HD58" s="61"/>
      <c r="HE58" s="61"/>
      <c r="HF58" s="61"/>
      <c r="HG58" s="61"/>
      <c r="HH58" s="61"/>
      <c r="HI58" s="61"/>
      <c r="HJ58" s="61"/>
      <c r="HK58" s="61"/>
      <c r="HL58" s="61"/>
      <c r="HM58" s="61"/>
      <c r="HN58" s="61"/>
      <c r="HO58" s="61"/>
      <c r="HP58" s="61"/>
      <c r="HQ58" s="61"/>
      <c r="HR58" s="61"/>
      <c r="HS58" s="61"/>
      <c r="HT58" s="61"/>
      <c r="HU58" s="61"/>
      <c r="HV58" s="61"/>
      <c r="HW58" s="61"/>
      <c r="HX58" s="61"/>
      <c r="HY58" s="61"/>
      <c r="HZ58" s="61"/>
      <c r="IA58" s="61"/>
      <c r="IB58" s="61"/>
      <c r="IC58" s="61"/>
      <c r="ID58" s="61"/>
      <c r="IE58" s="61"/>
      <c r="IF58" s="61"/>
      <c r="IG58" s="61"/>
      <c r="IH58" s="61"/>
      <c r="II58" s="61"/>
      <c r="IJ58" s="61"/>
      <c r="IK58" s="61"/>
      <c r="IL58" s="61"/>
      <c r="IM58" s="61"/>
      <c r="IN58" s="61"/>
      <c r="IO58" s="61"/>
      <c r="IP58" s="61"/>
      <c r="IQ58" s="61"/>
      <c r="IR58" s="61"/>
      <c r="IS58" s="61"/>
      <c r="IT58" s="61"/>
      <c r="IU58" s="61"/>
      <c r="IV58" s="61"/>
    </row>
    <row r="59" s="60" customFormat="true" ht="21.75" hidden="false" customHeight="true" outlineLevel="0" collapsed="false">
      <c r="A59" s="54" t="n">
        <v>50</v>
      </c>
      <c r="B59" s="55" t="s">
        <v>107</v>
      </c>
      <c r="C59" s="56" t="n">
        <v>0</v>
      </c>
      <c r="D59" s="57" t="n">
        <v>0</v>
      </c>
      <c r="E59" s="58" t="n">
        <f aca="false">DG59+EC59-DY59</f>
        <v>59889.6</v>
      </c>
      <c r="F59" s="58" t="n">
        <f aca="false">DH59+ED59-DZ59</f>
        <v>15447.4</v>
      </c>
      <c r="G59" s="58" t="n">
        <f aca="false">DI59+EE59-EA59</f>
        <v>12894.5254</v>
      </c>
      <c r="H59" s="58" t="n">
        <f aca="false">G59/F59*100</f>
        <v>83.4737586907829</v>
      </c>
      <c r="I59" s="58" t="n">
        <f aca="false">G59/E59*100</f>
        <v>21.5304917715263</v>
      </c>
      <c r="J59" s="58" t="n">
        <f aca="false">T59+Y59+AD59+AI59+AN59+AS59+BK59+BS59+BV59+BY59+CB59+CE59+CK59+CN59+CT59+CW59+DC59</f>
        <v>19874</v>
      </c>
      <c r="K59" s="58" t="n">
        <f aca="false">U59+Z59+AE59+AJ59+AO59+AT59+BL59+BT59+BW59+BZ59+CC59+CF59+CL59+CO59+CU59+CX59+DD59</f>
        <v>5443.5</v>
      </c>
      <c r="L59" s="58" t="n">
        <f aca="false">V59+AA59+AF59+AK59+AP59+AU59+BM59+BU59+BX59+CA59+CD59+CG59+CM59+CP59+CV59+CY59+DE59</f>
        <v>6225.3254</v>
      </c>
      <c r="M59" s="58" t="n">
        <f aca="false">L59/K59*100</f>
        <v>114.362549830073</v>
      </c>
      <c r="N59" s="58" t="n">
        <f aca="false">L59/J59*100</f>
        <v>31.3239679983899</v>
      </c>
      <c r="O59" s="58" t="n">
        <f aca="false">T59+AD59</f>
        <v>4700</v>
      </c>
      <c r="P59" s="58" t="n">
        <f aca="false">U59+AE59</f>
        <v>2175</v>
      </c>
      <c r="Q59" s="58" t="n">
        <f aca="false">V59+AF59</f>
        <v>2903.9864</v>
      </c>
      <c r="R59" s="58" t="n">
        <f aca="false">Q59/P59*100</f>
        <v>133.516616091954</v>
      </c>
      <c r="S59" s="58" t="n">
        <f aca="false">Q59/O59*100</f>
        <v>61.7869446808511</v>
      </c>
      <c r="T59" s="58" t="n">
        <v>700</v>
      </c>
      <c r="U59" s="58" t="n">
        <v>175</v>
      </c>
      <c r="V59" s="58" t="n">
        <v>25.8554</v>
      </c>
      <c r="W59" s="58" t="n">
        <f aca="false">V59/U59*100</f>
        <v>14.7745142857143</v>
      </c>
      <c r="X59" s="58" t="n">
        <f aca="false">V59/T59*100</f>
        <v>3.69362857142857</v>
      </c>
      <c r="Y59" s="58" t="n">
        <v>8000</v>
      </c>
      <c r="Z59" s="58" t="n">
        <v>2000</v>
      </c>
      <c r="AA59" s="58" t="n">
        <v>2780.054</v>
      </c>
      <c r="AB59" s="58" t="n">
        <f aca="false">AA59/Z59*100</f>
        <v>139.0027</v>
      </c>
      <c r="AC59" s="58" t="n">
        <f aca="false">AA59/Y59*100</f>
        <v>34.750675</v>
      </c>
      <c r="AD59" s="58" t="n">
        <v>4000</v>
      </c>
      <c r="AE59" s="58" t="n">
        <v>2000</v>
      </c>
      <c r="AF59" s="58" t="n">
        <v>2878.131</v>
      </c>
      <c r="AG59" s="58" t="n">
        <f aca="false">AF59/AE59*100</f>
        <v>143.90655</v>
      </c>
      <c r="AH59" s="58" t="n">
        <f aca="false">AF59/AD59*100</f>
        <v>71.953275</v>
      </c>
      <c r="AI59" s="58" t="n">
        <v>174</v>
      </c>
      <c r="AJ59" s="58" t="n">
        <v>43.5</v>
      </c>
      <c r="AK59" s="58" t="n">
        <v>124.339</v>
      </c>
      <c r="AL59" s="58" t="n">
        <f aca="false">AK59/AJ59*100</f>
        <v>285.836781609195</v>
      </c>
      <c r="AM59" s="58" t="n">
        <f aca="false">AK59/AI59*100</f>
        <v>71.4591954022989</v>
      </c>
      <c r="AN59" s="58" t="n">
        <v>0</v>
      </c>
      <c r="AO59" s="58" t="n">
        <v>0</v>
      </c>
      <c r="AP59" s="58" t="n">
        <v>0</v>
      </c>
      <c r="AQ59" s="58" t="n">
        <v>0</v>
      </c>
      <c r="AR59" s="58" t="n">
        <v>0</v>
      </c>
      <c r="AS59" s="58" t="n">
        <v>0</v>
      </c>
      <c r="AT59" s="58" t="n">
        <v>0</v>
      </c>
      <c r="AU59" s="58" t="n">
        <v>0</v>
      </c>
      <c r="AV59" s="58" t="n">
        <v>0</v>
      </c>
      <c r="AW59" s="58" t="n">
        <v>0</v>
      </c>
      <c r="AX59" s="58" t="n">
        <v>0</v>
      </c>
      <c r="AY59" s="58" t="n">
        <v>40015.6</v>
      </c>
      <c r="AZ59" s="58" t="n">
        <v>10003.9</v>
      </c>
      <c r="BA59" s="58" t="n">
        <v>6669.2</v>
      </c>
      <c r="BB59" s="58" t="n">
        <v>0</v>
      </c>
      <c r="BC59" s="58" t="n">
        <v>0</v>
      </c>
      <c r="BD59" s="58" t="n">
        <v>0</v>
      </c>
      <c r="BE59" s="58" t="n">
        <v>0</v>
      </c>
      <c r="BF59" s="58" t="n">
        <v>0</v>
      </c>
      <c r="BG59" s="58" t="n">
        <v>0</v>
      </c>
      <c r="BH59" s="58" t="n">
        <v>0</v>
      </c>
      <c r="BI59" s="58" t="n">
        <v>0</v>
      </c>
      <c r="BJ59" s="58" t="n">
        <v>0</v>
      </c>
      <c r="BK59" s="58" t="n">
        <v>0</v>
      </c>
      <c r="BL59" s="58" t="n">
        <v>0</v>
      </c>
      <c r="BM59" s="58" t="n">
        <v>0</v>
      </c>
      <c r="BN59" s="58" t="n">
        <f aca="false">BS59+BV59+BY59+CB59</f>
        <v>3500</v>
      </c>
      <c r="BO59" s="58" t="n">
        <f aca="false">BT59+BW59+BZ59+CC59</f>
        <v>875</v>
      </c>
      <c r="BP59" s="58" t="n">
        <f aca="false">BU59+BX59+CA59+CD59</f>
        <v>199.219</v>
      </c>
      <c r="BQ59" s="58" t="n">
        <f aca="false">BP59/BO59*100</f>
        <v>22.7678857142857</v>
      </c>
      <c r="BR59" s="58" t="n">
        <f aca="false">BP59/BN59*100</f>
        <v>5.69197142857143</v>
      </c>
      <c r="BS59" s="58" t="n">
        <v>3000</v>
      </c>
      <c r="BT59" s="58" t="n">
        <v>750</v>
      </c>
      <c r="BU59" s="58" t="n">
        <v>79.219</v>
      </c>
      <c r="BV59" s="58" t="n">
        <v>0</v>
      </c>
      <c r="BW59" s="58" t="n">
        <v>0</v>
      </c>
      <c r="BX59" s="58" t="n">
        <v>0</v>
      </c>
      <c r="BY59" s="58" t="n">
        <v>0</v>
      </c>
      <c r="BZ59" s="58" t="n">
        <v>0</v>
      </c>
      <c r="CA59" s="58" t="n">
        <v>0</v>
      </c>
      <c r="CB59" s="58" t="n">
        <v>500</v>
      </c>
      <c r="CC59" s="58" t="n">
        <v>125</v>
      </c>
      <c r="CD59" s="58" t="n">
        <v>120</v>
      </c>
      <c r="CE59" s="58" t="n">
        <v>0</v>
      </c>
      <c r="CF59" s="58" t="n">
        <v>0</v>
      </c>
      <c r="CG59" s="58" t="n">
        <v>0</v>
      </c>
      <c r="CH59" s="58" t="n">
        <v>0</v>
      </c>
      <c r="CI59" s="58" t="n">
        <v>0</v>
      </c>
      <c r="CJ59" s="58" t="n">
        <v>0</v>
      </c>
      <c r="CK59" s="58" t="n">
        <v>700</v>
      </c>
      <c r="CL59" s="58" t="n">
        <v>175</v>
      </c>
      <c r="CM59" s="58" t="n">
        <v>152.219</v>
      </c>
      <c r="CN59" s="58" t="n">
        <v>2800</v>
      </c>
      <c r="CO59" s="58" t="n">
        <v>175</v>
      </c>
      <c r="CP59" s="58" t="n">
        <v>65.508</v>
      </c>
      <c r="CQ59" s="58" t="n">
        <v>650</v>
      </c>
      <c r="CR59" s="58" t="n">
        <v>150</v>
      </c>
      <c r="CS59" s="58" t="n">
        <v>65.508</v>
      </c>
      <c r="CT59" s="58" t="n">
        <v>0</v>
      </c>
      <c r="CU59" s="58" t="n">
        <v>0</v>
      </c>
      <c r="CV59" s="58" t="n">
        <v>0</v>
      </c>
      <c r="CW59" s="58" t="n">
        <v>0</v>
      </c>
      <c r="CX59" s="58" t="n">
        <v>0</v>
      </c>
      <c r="CY59" s="58" t="n">
        <v>0</v>
      </c>
      <c r="CZ59" s="58" t="n">
        <v>0</v>
      </c>
      <c r="DA59" s="58" t="n">
        <v>0</v>
      </c>
      <c r="DB59" s="58" t="n">
        <v>0</v>
      </c>
      <c r="DC59" s="58" t="n">
        <v>0</v>
      </c>
      <c r="DD59" s="58" t="n">
        <v>0</v>
      </c>
      <c r="DE59" s="58" t="n">
        <v>0</v>
      </c>
      <c r="DF59" s="58" t="n">
        <v>0</v>
      </c>
      <c r="DG59" s="58" t="n">
        <f aca="false">T59+Y59+AD59+AI59+AN59+AS59+AV59+AY59+BB59+BE59+BH59+BK59+BS59+BV59+BY59+CB59+CE59+CH59+CK59+CN59+CT59+CW59+CZ59+DC59</f>
        <v>59889.6</v>
      </c>
      <c r="DH59" s="58" t="n">
        <f aca="false">U59+Z59+AE59+AJ59+AO59+AT59+AW59+AZ59+BC59+BF59+BI59+BL59+BT59+BW59+BZ59+CC59+CF59+CI59+CL59+CO59+CU59+CX59+DA59+DD59</f>
        <v>15447.4</v>
      </c>
      <c r="DI59" s="58" t="n">
        <f aca="false">V59+AA59+AF59+AK59+AP59+AU59+AX59+BA59+BD59+BG59+BJ59+BM59+BU59+BX59+CA59+CD59+CG59+CJ59+CM59+CP59+CV59+CY59+DB59+DE59+DF59</f>
        <v>12894.5254</v>
      </c>
      <c r="DJ59" s="58" t="n">
        <v>0</v>
      </c>
      <c r="DK59" s="58" t="n">
        <v>0</v>
      </c>
      <c r="DL59" s="58" t="n">
        <v>0</v>
      </c>
      <c r="DM59" s="58" t="n">
        <v>0</v>
      </c>
      <c r="DN59" s="58" t="n">
        <v>0</v>
      </c>
      <c r="DO59" s="58" t="n">
        <v>0</v>
      </c>
      <c r="DP59" s="58" t="n">
        <v>0</v>
      </c>
      <c r="DQ59" s="58" t="n">
        <v>0</v>
      </c>
      <c r="DR59" s="58" t="n">
        <v>0</v>
      </c>
      <c r="DS59" s="58" t="n">
        <v>0</v>
      </c>
      <c r="DT59" s="58" t="n">
        <v>0</v>
      </c>
      <c r="DU59" s="58" t="n">
        <v>0</v>
      </c>
      <c r="DV59" s="58" t="n">
        <v>0</v>
      </c>
      <c r="DW59" s="58" t="n">
        <v>0</v>
      </c>
      <c r="DX59" s="58" t="n">
        <v>0</v>
      </c>
      <c r="DY59" s="58" t="n">
        <v>0</v>
      </c>
      <c r="DZ59" s="58" t="n">
        <v>0</v>
      </c>
      <c r="EA59" s="58" t="n">
        <v>0</v>
      </c>
      <c r="EB59" s="58" t="n">
        <v>0</v>
      </c>
      <c r="EC59" s="58" t="n">
        <f aca="false">DJ59+DM59+DP59+DS59+DV59+DY59</f>
        <v>0</v>
      </c>
      <c r="ED59" s="58" t="n">
        <f aca="false">DK59+DN59+DQ59+DT59+DW59+DZ59</f>
        <v>0</v>
      </c>
      <c r="EE59" s="58" t="n">
        <f aca="false">DL59+DO59+DR59+DU59+DX59+EA59+EB59</f>
        <v>0</v>
      </c>
      <c r="EF59" s="61"/>
      <c r="EG59" s="59"/>
      <c r="EH59" s="59"/>
      <c r="EI59" s="61"/>
      <c r="EJ59" s="59"/>
      <c r="EK59" s="59"/>
      <c r="EL59" s="61"/>
      <c r="EM59" s="59"/>
      <c r="EN59" s="61"/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O59" s="61"/>
      <c r="FP59" s="61"/>
      <c r="FQ59" s="61"/>
      <c r="FR59" s="61"/>
      <c r="FS59" s="61"/>
      <c r="FT59" s="61"/>
      <c r="FU59" s="61"/>
      <c r="FV59" s="61"/>
      <c r="FW59" s="61"/>
      <c r="FX59" s="61"/>
      <c r="FY59" s="61"/>
      <c r="FZ59" s="61"/>
      <c r="GA59" s="61"/>
      <c r="GB59" s="61"/>
      <c r="GC59" s="61"/>
      <c r="GD59" s="61"/>
      <c r="GE59" s="61"/>
      <c r="GF59" s="61"/>
      <c r="GG59" s="61"/>
      <c r="GH59" s="61"/>
      <c r="GI59" s="61"/>
      <c r="GJ59" s="61"/>
      <c r="GK59" s="61"/>
      <c r="GL59" s="61"/>
      <c r="GM59" s="61"/>
      <c r="GN59" s="61"/>
      <c r="GO59" s="61"/>
      <c r="GP59" s="61"/>
      <c r="GQ59" s="61"/>
      <c r="GR59" s="61"/>
      <c r="GS59" s="61"/>
      <c r="GT59" s="61"/>
      <c r="GU59" s="61"/>
      <c r="GV59" s="61"/>
      <c r="GW59" s="61"/>
      <c r="GX59" s="61"/>
      <c r="GY59" s="61"/>
      <c r="GZ59" s="61"/>
      <c r="HA59" s="61"/>
      <c r="HB59" s="61"/>
      <c r="HC59" s="61"/>
      <c r="HD59" s="61"/>
      <c r="HE59" s="61"/>
      <c r="HF59" s="61"/>
      <c r="HG59" s="61"/>
      <c r="HH59" s="61"/>
      <c r="HI59" s="61"/>
      <c r="HJ59" s="61"/>
      <c r="HK59" s="61"/>
      <c r="HL59" s="61"/>
      <c r="HM59" s="61"/>
      <c r="HN59" s="61"/>
      <c r="HO59" s="61"/>
      <c r="HP59" s="61"/>
      <c r="HQ59" s="61"/>
      <c r="HR59" s="61"/>
      <c r="HS59" s="61"/>
      <c r="HT59" s="61"/>
      <c r="HU59" s="61"/>
      <c r="HV59" s="61"/>
      <c r="HW59" s="61"/>
      <c r="HX59" s="61"/>
      <c r="HY59" s="61"/>
      <c r="HZ59" s="61"/>
      <c r="IA59" s="61"/>
      <c r="IB59" s="61"/>
      <c r="IC59" s="61"/>
      <c r="ID59" s="61"/>
      <c r="IE59" s="61"/>
      <c r="IF59" s="61"/>
      <c r="IG59" s="61"/>
      <c r="IH59" s="61"/>
      <c r="II59" s="61"/>
      <c r="IJ59" s="61"/>
      <c r="IK59" s="61"/>
      <c r="IL59" s="61"/>
      <c r="IM59" s="61"/>
      <c r="IN59" s="61"/>
      <c r="IO59" s="61"/>
      <c r="IP59" s="61"/>
      <c r="IQ59" s="61"/>
      <c r="IR59" s="61"/>
      <c r="IS59" s="61"/>
      <c r="IT59" s="61"/>
      <c r="IU59" s="61"/>
      <c r="IV59" s="61"/>
    </row>
    <row r="60" s="60" customFormat="true" ht="21.75" hidden="false" customHeight="true" outlineLevel="0" collapsed="false">
      <c r="A60" s="54" t="n">
        <v>51</v>
      </c>
      <c r="B60" s="55" t="s">
        <v>108</v>
      </c>
      <c r="C60" s="56" t="n">
        <v>0</v>
      </c>
      <c r="D60" s="57" t="n">
        <v>0</v>
      </c>
      <c r="E60" s="58" t="n">
        <f aca="false">DG60+EC60-DY60</f>
        <v>88425.5</v>
      </c>
      <c r="F60" s="58" t="n">
        <f aca="false">DH60+ED60-DZ60</f>
        <v>18418.9</v>
      </c>
      <c r="G60" s="58" t="n">
        <f aca="false">DI60+EE60-EA60</f>
        <v>13007.9197</v>
      </c>
      <c r="H60" s="58" t="n">
        <f aca="false">G60/F60*100</f>
        <v>70.6226739924751</v>
      </c>
      <c r="I60" s="58" t="n">
        <f aca="false">G60/E60*100</f>
        <v>14.7105978479059</v>
      </c>
      <c r="J60" s="58" t="n">
        <f aca="false">T60+Y60+AD60+AI60+AN60+AS60+BK60+BS60+BV60+BY60+CB60+CE60+CK60+CN60+CT60+CW60+DC60</f>
        <v>20430</v>
      </c>
      <c r="K60" s="58" t="n">
        <f aca="false">U60+Z60+AE60+AJ60+AO60+AT60+BL60+BT60+BW60+BZ60+CC60+CF60+CL60+CO60+CU60+CX60+DD60</f>
        <v>1420</v>
      </c>
      <c r="L60" s="58" t="n">
        <f aca="false">V60+AA60+AF60+AK60+AP60+AU60+BM60+BU60+BX60+CA60+CD60+CG60+CM60+CP60+CV60+CY60+DE60</f>
        <v>1542.8197</v>
      </c>
      <c r="M60" s="58" t="n">
        <f aca="false">L60/K60*100</f>
        <v>108.649274647887</v>
      </c>
      <c r="N60" s="58" t="n">
        <f aca="false">L60/J60*100</f>
        <v>7.55173617229565</v>
      </c>
      <c r="O60" s="58" t="n">
        <f aca="false">T60+AD60</f>
        <v>8520</v>
      </c>
      <c r="P60" s="58" t="n">
        <f aca="false">U60+AE60</f>
        <v>400</v>
      </c>
      <c r="Q60" s="58" t="n">
        <f aca="false">V60+AF60</f>
        <v>1008.3987</v>
      </c>
      <c r="R60" s="58" t="n">
        <f aca="false">Q60/P60*100</f>
        <v>252.099675</v>
      </c>
      <c r="S60" s="58" t="n">
        <f aca="false">Q60/O60*100</f>
        <v>11.8356654929577</v>
      </c>
      <c r="T60" s="58" t="n">
        <v>1020</v>
      </c>
      <c r="U60" s="58" t="n">
        <v>100</v>
      </c>
      <c r="V60" s="58" t="n">
        <v>2.0731</v>
      </c>
      <c r="W60" s="58" t="n">
        <f aca="false">V60/U60*100</f>
        <v>2.0731</v>
      </c>
      <c r="X60" s="58" t="n">
        <f aca="false">V60/T60*100</f>
        <v>0.203245098039216</v>
      </c>
      <c r="Y60" s="58" t="n">
        <v>7280</v>
      </c>
      <c r="Z60" s="58" t="n">
        <v>50</v>
      </c>
      <c r="AA60" s="19" t="n">
        <v>0.021</v>
      </c>
      <c r="AB60" s="19" t="n">
        <f aca="false">AA60/Z60*100</f>
        <v>0.042</v>
      </c>
      <c r="AC60" s="63" t="n">
        <f aca="false">AA60/Y60*100</f>
        <v>0.000288461538461539</v>
      </c>
      <c r="AD60" s="58" t="n">
        <v>7500</v>
      </c>
      <c r="AE60" s="58" t="n">
        <v>300</v>
      </c>
      <c r="AF60" s="58" t="n">
        <v>1006.3256</v>
      </c>
      <c r="AG60" s="58" t="n">
        <f aca="false">AF60/AE60*100</f>
        <v>335.441866666667</v>
      </c>
      <c r="AH60" s="58" t="n">
        <f aca="false">AF60/AD60*100</f>
        <v>13.4176746666667</v>
      </c>
      <c r="AI60" s="58" t="n">
        <v>70</v>
      </c>
      <c r="AJ60" s="58" t="n">
        <v>10</v>
      </c>
      <c r="AK60" s="58" t="n">
        <v>4.7</v>
      </c>
      <c r="AL60" s="58" t="n">
        <f aca="false">AK60/AJ60*100</f>
        <v>47</v>
      </c>
      <c r="AM60" s="58" t="n">
        <f aca="false">AK60/AI60*100</f>
        <v>6.71428571428571</v>
      </c>
      <c r="AN60" s="58" t="n">
        <v>0</v>
      </c>
      <c r="AO60" s="58" t="n">
        <v>0</v>
      </c>
      <c r="AP60" s="58" t="n">
        <v>0</v>
      </c>
      <c r="AQ60" s="58" t="n">
        <v>0</v>
      </c>
      <c r="AR60" s="58" t="n">
        <v>0</v>
      </c>
      <c r="AS60" s="58" t="n">
        <v>0</v>
      </c>
      <c r="AT60" s="58" t="n">
        <v>0</v>
      </c>
      <c r="AU60" s="58" t="n">
        <v>0</v>
      </c>
      <c r="AV60" s="58" t="n">
        <v>0</v>
      </c>
      <c r="AW60" s="58" t="n">
        <v>0</v>
      </c>
      <c r="AX60" s="58" t="n">
        <v>0</v>
      </c>
      <c r="AY60" s="58" t="n">
        <v>64029.5</v>
      </c>
      <c r="AZ60" s="58" t="n">
        <v>16007.4</v>
      </c>
      <c r="BA60" s="58" t="n">
        <v>10671.6</v>
      </c>
      <c r="BB60" s="58" t="n">
        <v>0</v>
      </c>
      <c r="BC60" s="58" t="n">
        <v>0</v>
      </c>
      <c r="BD60" s="58" t="n">
        <v>0</v>
      </c>
      <c r="BE60" s="58" t="n">
        <v>3966</v>
      </c>
      <c r="BF60" s="58" t="n">
        <v>991.5</v>
      </c>
      <c r="BG60" s="58" t="n">
        <v>793.5</v>
      </c>
      <c r="BH60" s="58" t="n">
        <v>0</v>
      </c>
      <c r="BI60" s="58" t="n">
        <v>0</v>
      </c>
      <c r="BJ60" s="58" t="n">
        <v>0</v>
      </c>
      <c r="BK60" s="58" t="n">
        <v>0</v>
      </c>
      <c r="BL60" s="58" t="n">
        <v>0</v>
      </c>
      <c r="BM60" s="58" t="n">
        <v>0</v>
      </c>
      <c r="BN60" s="58" t="n">
        <f aca="false">BS60+BV60+BY60+CB60</f>
        <v>2040</v>
      </c>
      <c r="BO60" s="58" t="n">
        <f aca="false">BT60+BW60+BZ60+CC60</f>
        <v>510</v>
      </c>
      <c r="BP60" s="58" t="n">
        <f aca="false">BU60+BX60+CA60+CD60</f>
        <v>340</v>
      </c>
      <c r="BQ60" s="58" t="n">
        <f aca="false">BP60/BO60*100</f>
        <v>66.6666666666667</v>
      </c>
      <c r="BR60" s="58" t="n">
        <f aca="false">BP60/BN60*100</f>
        <v>16.6666666666667</v>
      </c>
      <c r="BS60" s="58" t="n">
        <v>1380</v>
      </c>
      <c r="BT60" s="58" t="n">
        <v>345</v>
      </c>
      <c r="BU60" s="58" t="n">
        <v>230</v>
      </c>
      <c r="BV60" s="58" t="n">
        <v>0</v>
      </c>
      <c r="BW60" s="58" t="n">
        <v>0</v>
      </c>
      <c r="BX60" s="58" t="n">
        <v>0</v>
      </c>
      <c r="BY60" s="58" t="n">
        <v>0</v>
      </c>
      <c r="BZ60" s="58" t="n">
        <v>0</v>
      </c>
      <c r="CA60" s="58" t="n">
        <v>0</v>
      </c>
      <c r="CB60" s="58" t="n">
        <v>660</v>
      </c>
      <c r="CC60" s="58" t="n">
        <v>165</v>
      </c>
      <c r="CD60" s="58" t="n">
        <v>110</v>
      </c>
      <c r="CE60" s="58" t="n">
        <v>0</v>
      </c>
      <c r="CF60" s="58" t="n">
        <v>0</v>
      </c>
      <c r="CG60" s="58" t="n">
        <v>0</v>
      </c>
      <c r="CH60" s="58" t="n">
        <v>0</v>
      </c>
      <c r="CI60" s="58" t="n">
        <v>0</v>
      </c>
      <c r="CJ60" s="58" t="n">
        <v>0</v>
      </c>
      <c r="CK60" s="58" t="n">
        <v>0</v>
      </c>
      <c r="CL60" s="58" t="n">
        <v>0</v>
      </c>
      <c r="CM60" s="58" t="n">
        <v>0</v>
      </c>
      <c r="CN60" s="58" t="n">
        <v>2520</v>
      </c>
      <c r="CO60" s="58" t="n">
        <v>450</v>
      </c>
      <c r="CP60" s="58" t="n">
        <v>189.7</v>
      </c>
      <c r="CQ60" s="58" t="n">
        <v>220</v>
      </c>
      <c r="CR60" s="58" t="n">
        <v>0</v>
      </c>
      <c r="CS60" s="58" t="n">
        <v>0</v>
      </c>
      <c r="CT60" s="58" t="n">
        <v>0</v>
      </c>
      <c r="CU60" s="58" t="n">
        <v>0</v>
      </c>
      <c r="CV60" s="58" t="n">
        <v>0</v>
      </c>
      <c r="CW60" s="58" t="n">
        <v>0</v>
      </c>
      <c r="CX60" s="58" t="n">
        <v>0</v>
      </c>
      <c r="CY60" s="58" t="n">
        <v>0</v>
      </c>
      <c r="CZ60" s="58" t="n">
        <v>0</v>
      </c>
      <c r="DA60" s="58" t="n">
        <v>0</v>
      </c>
      <c r="DB60" s="58" t="n">
        <v>0</v>
      </c>
      <c r="DC60" s="58" t="n">
        <v>0</v>
      </c>
      <c r="DD60" s="58" t="n">
        <v>0</v>
      </c>
      <c r="DE60" s="58" t="n">
        <v>0</v>
      </c>
      <c r="DF60" s="58" t="n">
        <v>0</v>
      </c>
      <c r="DG60" s="58" t="n">
        <f aca="false">T60+Y60+AD60+AI60+AN60+AS60+AV60+AY60+BB60+BE60+BH60+BK60+BS60+BV60+BY60+CB60+CE60+CH60+CK60+CN60+CT60+CW60+CZ60+DC60</f>
        <v>88425.5</v>
      </c>
      <c r="DH60" s="58" t="n">
        <f aca="false">U60+Z60+AE60+AJ60+AO60+AT60+AW60+AZ60+BC60+BF60+BI60+BL60+BT60+BW60+BZ60+CC60+CF60+CI60+CL60+CO60+CU60+CX60+DA60+DD60</f>
        <v>18418.9</v>
      </c>
      <c r="DI60" s="58" t="n">
        <f aca="false">V60+AA60+AF60+AK60+AP60+AU60+AX60+BA60+BD60+BG60+BJ60+BM60+BU60+BX60+CA60+CD60+CG60+CJ60+CM60+CP60+CV60+CY60+DB60+DE60+DF60</f>
        <v>13007.9197</v>
      </c>
      <c r="DJ60" s="58" t="n">
        <v>0</v>
      </c>
      <c r="DK60" s="58" t="n">
        <v>0</v>
      </c>
      <c r="DL60" s="58" t="n">
        <v>0</v>
      </c>
      <c r="DM60" s="58" t="n">
        <v>0</v>
      </c>
      <c r="DN60" s="58" t="n">
        <v>0</v>
      </c>
      <c r="DO60" s="58" t="n">
        <v>0</v>
      </c>
      <c r="DP60" s="58" t="n">
        <v>0</v>
      </c>
      <c r="DQ60" s="58" t="n">
        <v>0</v>
      </c>
      <c r="DR60" s="58" t="n">
        <v>0</v>
      </c>
      <c r="DS60" s="58" t="n">
        <v>0</v>
      </c>
      <c r="DT60" s="58" t="n">
        <v>0</v>
      </c>
      <c r="DU60" s="58" t="n">
        <v>0</v>
      </c>
      <c r="DV60" s="58" t="n">
        <v>0</v>
      </c>
      <c r="DW60" s="58" t="n">
        <v>0</v>
      </c>
      <c r="DX60" s="58" t="n">
        <v>0</v>
      </c>
      <c r="DY60" s="58" t="n">
        <v>0</v>
      </c>
      <c r="DZ60" s="58" t="n">
        <v>0</v>
      </c>
      <c r="EA60" s="58" t="n">
        <v>0</v>
      </c>
      <c r="EB60" s="58" t="n">
        <v>0</v>
      </c>
      <c r="EC60" s="58" t="n">
        <f aca="false">DJ60+DM60+DP60+DS60+DV60+DY60</f>
        <v>0</v>
      </c>
      <c r="ED60" s="58" t="n">
        <f aca="false">DK60+DN60+DQ60+DT60+DW60+DZ60</f>
        <v>0</v>
      </c>
      <c r="EE60" s="58" t="n">
        <f aca="false">DL60+DO60+DR60+DU60+DX60+EA60+EB60</f>
        <v>0</v>
      </c>
      <c r="EF60" s="61"/>
      <c r="EG60" s="59"/>
      <c r="EH60" s="59"/>
      <c r="EI60" s="61"/>
      <c r="EJ60" s="59"/>
      <c r="EK60" s="59"/>
      <c r="EL60" s="61"/>
      <c r="EM60" s="59"/>
      <c r="EN60" s="61"/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J60" s="61"/>
      <c r="FK60" s="61"/>
      <c r="FL60" s="61"/>
      <c r="FM60" s="61"/>
      <c r="FN60" s="61"/>
      <c r="FO60" s="61"/>
      <c r="FP60" s="61"/>
      <c r="FQ60" s="61"/>
      <c r="FR60" s="61"/>
      <c r="FS60" s="61"/>
      <c r="FT60" s="61"/>
      <c r="FU60" s="61"/>
      <c r="FV60" s="61"/>
      <c r="FW60" s="61"/>
      <c r="FX60" s="61"/>
      <c r="FY60" s="61"/>
      <c r="FZ60" s="61"/>
      <c r="GA60" s="61"/>
      <c r="GB60" s="61"/>
      <c r="GC60" s="61"/>
      <c r="GD60" s="61"/>
      <c r="GE60" s="61"/>
      <c r="GF60" s="61"/>
      <c r="GG60" s="61"/>
      <c r="GH60" s="61"/>
      <c r="GI60" s="61"/>
      <c r="GJ60" s="61"/>
      <c r="GK60" s="61"/>
      <c r="GL60" s="61"/>
      <c r="GM60" s="61"/>
      <c r="GN60" s="61"/>
      <c r="GO60" s="61"/>
      <c r="GP60" s="61"/>
      <c r="GQ60" s="61"/>
      <c r="GR60" s="61"/>
      <c r="GS60" s="61"/>
      <c r="GT60" s="61"/>
      <c r="GU60" s="61"/>
      <c r="GV60" s="61"/>
      <c r="GW60" s="61"/>
      <c r="GX60" s="61"/>
      <c r="GY60" s="61"/>
      <c r="GZ60" s="61"/>
      <c r="HA60" s="61"/>
      <c r="HB60" s="61"/>
      <c r="HC60" s="61"/>
      <c r="HD60" s="61"/>
      <c r="HE60" s="61"/>
      <c r="HF60" s="61"/>
      <c r="HG60" s="61"/>
      <c r="HH60" s="61"/>
      <c r="HI60" s="61"/>
      <c r="HJ60" s="61"/>
      <c r="HK60" s="61"/>
      <c r="HL60" s="61"/>
      <c r="HM60" s="61"/>
      <c r="HN60" s="61"/>
      <c r="HO60" s="61"/>
      <c r="HP60" s="61"/>
      <c r="HQ60" s="61"/>
      <c r="HR60" s="61"/>
      <c r="HS60" s="61"/>
      <c r="HT60" s="61"/>
      <c r="HU60" s="61"/>
      <c r="HV60" s="61"/>
      <c r="HW60" s="61"/>
      <c r="HX60" s="61"/>
      <c r="HY60" s="61"/>
      <c r="HZ60" s="61"/>
      <c r="IA60" s="61"/>
      <c r="IB60" s="61"/>
      <c r="IC60" s="61"/>
      <c r="ID60" s="61"/>
      <c r="IE60" s="61"/>
      <c r="IF60" s="61"/>
      <c r="IG60" s="61"/>
      <c r="IH60" s="61"/>
      <c r="II60" s="61"/>
      <c r="IJ60" s="61"/>
      <c r="IK60" s="61"/>
      <c r="IL60" s="61"/>
      <c r="IM60" s="61"/>
      <c r="IN60" s="61"/>
      <c r="IO60" s="61"/>
      <c r="IP60" s="61"/>
      <c r="IQ60" s="61"/>
      <c r="IR60" s="61"/>
      <c r="IS60" s="61"/>
      <c r="IT60" s="61"/>
      <c r="IU60" s="61"/>
      <c r="IV60" s="61"/>
    </row>
    <row r="61" s="60" customFormat="true" ht="21.75" hidden="false" customHeight="true" outlineLevel="0" collapsed="false">
      <c r="A61" s="54" t="n">
        <v>52</v>
      </c>
      <c r="B61" s="55" t="s">
        <v>109</v>
      </c>
      <c r="C61" s="56" t="n">
        <v>0</v>
      </c>
      <c r="D61" s="57" t="n">
        <v>0</v>
      </c>
      <c r="E61" s="58" t="n">
        <f aca="false">DG61+EC61-DY61</f>
        <v>34702</v>
      </c>
      <c r="F61" s="58" t="n">
        <f aca="false">DH61+ED61-DZ61</f>
        <v>8189.1</v>
      </c>
      <c r="G61" s="58" t="n">
        <f aca="false">DI61+EE61-EA61</f>
        <v>5519.7874</v>
      </c>
      <c r="H61" s="58" t="n">
        <f aca="false">G61/F61*100</f>
        <v>67.4040785922751</v>
      </c>
      <c r="I61" s="58" t="n">
        <f aca="false">G61/E61*100</f>
        <v>15.9062515128811</v>
      </c>
      <c r="J61" s="58" t="n">
        <f aca="false">T61+Y61+AD61+AI61+AN61+AS61+BK61+BS61+BV61+BY61+CB61+CE61+CK61+CN61+CT61+CW61+DC61</f>
        <v>7737.5</v>
      </c>
      <c r="K61" s="58" t="n">
        <f aca="false">U61+Z61+AE61+AJ61+AO61+AT61+BL61+BT61+BW61+BZ61+CC61+CF61+CL61+CO61+CU61+CX61+DD61</f>
        <v>1448</v>
      </c>
      <c r="L61" s="58" t="n">
        <f aca="false">V61+AA61+AF61+AK61+AP61+AU61+BM61+BU61+BX61+CA61+CD61+CG61+CM61+CP61+CV61+CY61+DE61</f>
        <v>1025.7874</v>
      </c>
      <c r="M61" s="58" t="n">
        <f aca="false">L61/K61*100</f>
        <v>70.8416712707182</v>
      </c>
      <c r="N61" s="58" t="n">
        <f aca="false">L61/J61*100</f>
        <v>13.257349273021</v>
      </c>
      <c r="O61" s="58" t="n">
        <f aca="false">T61+AD61</f>
        <v>2294.5</v>
      </c>
      <c r="P61" s="58" t="n">
        <f aca="false">U61+AE61</f>
        <v>563</v>
      </c>
      <c r="Q61" s="58" t="n">
        <f aca="false">V61+AF61</f>
        <v>668.1874</v>
      </c>
      <c r="R61" s="58" t="n">
        <f aca="false">Q61/P61*100</f>
        <v>118.683374777975</v>
      </c>
      <c r="S61" s="58" t="n">
        <f aca="false">Q61/O61*100</f>
        <v>29.1212638919155</v>
      </c>
      <c r="T61" s="58" t="n">
        <v>50</v>
      </c>
      <c r="U61" s="58" t="n">
        <v>2</v>
      </c>
      <c r="V61" s="58" t="n">
        <v>0.1874</v>
      </c>
      <c r="W61" s="58" t="n">
        <f aca="false">V61/U61*100</f>
        <v>9.37</v>
      </c>
      <c r="X61" s="58" t="n">
        <f aca="false">V61/T61*100</f>
        <v>0.3748</v>
      </c>
      <c r="Y61" s="58" t="n">
        <v>3463</v>
      </c>
      <c r="Z61" s="58" t="n">
        <v>500</v>
      </c>
      <c r="AA61" s="58" t="n">
        <v>315.6</v>
      </c>
      <c r="AB61" s="58" t="n">
        <f aca="false">AA61/Z61*100</f>
        <v>63.12</v>
      </c>
      <c r="AC61" s="58" t="n">
        <f aca="false">AA61/Y61*100</f>
        <v>9.11348541726827</v>
      </c>
      <c r="AD61" s="58" t="n">
        <v>2244.5</v>
      </c>
      <c r="AE61" s="58" t="n">
        <v>561</v>
      </c>
      <c r="AF61" s="58" t="n">
        <v>668</v>
      </c>
      <c r="AG61" s="58" t="n">
        <f aca="false">AF61/AE61*100</f>
        <v>119.073083778966</v>
      </c>
      <c r="AH61" s="58" t="n">
        <f aca="false">AF61/AD61*100</f>
        <v>29.7616395633771</v>
      </c>
      <c r="AI61" s="58" t="n">
        <v>125</v>
      </c>
      <c r="AJ61" s="58" t="n">
        <v>30</v>
      </c>
      <c r="AK61" s="58" t="n">
        <v>0</v>
      </c>
      <c r="AL61" s="58" t="n">
        <f aca="false">AK61/AJ61*100</f>
        <v>0</v>
      </c>
      <c r="AM61" s="58" t="n">
        <f aca="false">AK61/AI61*100</f>
        <v>0</v>
      </c>
      <c r="AN61" s="58" t="n">
        <v>0</v>
      </c>
      <c r="AO61" s="58" t="n">
        <v>0</v>
      </c>
      <c r="AP61" s="58" t="n">
        <v>0</v>
      </c>
      <c r="AQ61" s="58" t="n">
        <v>0</v>
      </c>
      <c r="AR61" s="58" t="n">
        <v>0</v>
      </c>
      <c r="AS61" s="58" t="n">
        <v>0</v>
      </c>
      <c r="AT61" s="58" t="n">
        <v>0</v>
      </c>
      <c r="AU61" s="58" t="n">
        <v>0</v>
      </c>
      <c r="AV61" s="58" t="n">
        <v>0</v>
      </c>
      <c r="AW61" s="58" t="n">
        <v>0</v>
      </c>
      <c r="AX61" s="58" t="n">
        <v>0</v>
      </c>
      <c r="AY61" s="58" t="n">
        <v>26964.5</v>
      </c>
      <c r="AZ61" s="58" t="n">
        <v>6741.1</v>
      </c>
      <c r="BA61" s="58" t="n">
        <v>4494</v>
      </c>
      <c r="BB61" s="58" t="n">
        <v>0</v>
      </c>
      <c r="BC61" s="58" t="n">
        <v>0</v>
      </c>
      <c r="BD61" s="58" t="n">
        <v>0</v>
      </c>
      <c r="BE61" s="58" t="n">
        <v>0</v>
      </c>
      <c r="BF61" s="58" t="n">
        <v>0</v>
      </c>
      <c r="BG61" s="58" t="n">
        <v>0</v>
      </c>
      <c r="BH61" s="58" t="n">
        <v>0</v>
      </c>
      <c r="BI61" s="58" t="n">
        <v>0</v>
      </c>
      <c r="BJ61" s="58" t="n">
        <v>0</v>
      </c>
      <c r="BK61" s="58" t="n">
        <v>0</v>
      </c>
      <c r="BL61" s="58" t="n">
        <v>0</v>
      </c>
      <c r="BM61" s="58" t="n">
        <v>0</v>
      </c>
      <c r="BN61" s="58" t="n">
        <f aca="false">BS61+BV61+BY61+CB61</f>
        <v>800</v>
      </c>
      <c r="BO61" s="58" t="n">
        <f aca="false">BT61+BW61+BZ61+CC61</f>
        <v>100</v>
      </c>
      <c r="BP61" s="58" t="n">
        <f aca="false">BU61+BX61+CA61+CD61</f>
        <v>42</v>
      </c>
      <c r="BQ61" s="58" t="n">
        <f aca="false">BP61/BO61*100</f>
        <v>42</v>
      </c>
      <c r="BR61" s="58" t="n">
        <f aca="false">BP61/BN61*100</f>
        <v>5.25</v>
      </c>
      <c r="BS61" s="58" t="n">
        <v>800</v>
      </c>
      <c r="BT61" s="58" t="n">
        <v>100</v>
      </c>
      <c r="BU61" s="58" t="n">
        <v>42</v>
      </c>
      <c r="BV61" s="58" t="n">
        <v>0</v>
      </c>
      <c r="BW61" s="58" t="n">
        <v>0</v>
      </c>
      <c r="BX61" s="58" t="n">
        <v>0</v>
      </c>
      <c r="BY61" s="58" t="n">
        <v>0</v>
      </c>
      <c r="BZ61" s="58" t="n">
        <v>0</v>
      </c>
      <c r="CA61" s="58" t="n">
        <v>0</v>
      </c>
      <c r="CB61" s="58" t="n">
        <v>0</v>
      </c>
      <c r="CC61" s="58" t="n">
        <v>0</v>
      </c>
      <c r="CD61" s="58" t="n">
        <v>0</v>
      </c>
      <c r="CE61" s="58" t="n">
        <v>0</v>
      </c>
      <c r="CF61" s="58" t="n">
        <v>0</v>
      </c>
      <c r="CG61" s="58" t="n">
        <v>0</v>
      </c>
      <c r="CH61" s="58" t="n">
        <v>0</v>
      </c>
      <c r="CI61" s="58" t="n">
        <v>0</v>
      </c>
      <c r="CJ61" s="58" t="n">
        <v>0</v>
      </c>
      <c r="CK61" s="58" t="n">
        <v>500</v>
      </c>
      <c r="CL61" s="58" t="n">
        <v>130</v>
      </c>
      <c r="CM61" s="58" t="n">
        <v>0</v>
      </c>
      <c r="CN61" s="58" t="n">
        <v>550</v>
      </c>
      <c r="CO61" s="58" t="n">
        <v>125</v>
      </c>
      <c r="CP61" s="58" t="n">
        <v>0</v>
      </c>
      <c r="CQ61" s="58" t="n">
        <v>550</v>
      </c>
      <c r="CR61" s="58" t="n">
        <v>125</v>
      </c>
      <c r="CS61" s="58" t="n">
        <v>0</v>
      </c>
      <c r="CT61" s="58" t="n">
        <v>0</v>
      </c>
      <c r="CU61" s="58" t="n">
        <v>0</v>
      </c>
      <c r="CV61" s="58" t="n">
        <v>0</v>
      </c>
      <c r="CW61" s="58" t="n">
        <v>5</v>
      </c>
      <c r="CX61" s="58" t="n">
        <v>0</v>
      </c>
      <c r="CY61" s="58" t="n">
        <v>0</v>
      </c>
      <c r="CZ61" s="58" t="n">
        <v>0</v>
      </c>
      <c r="DA61" s="58" t="n">
        <v>0</v>
      </c>
      <c r="DB61" s="58" t="n">
        <v>0</v>
      </c>
      <c r="DC61" s="58" t="n">
        <v>0</v>
      </c>
      <c r="DD61" s="58" t="n">
        <v>0</v>
      </c>
      <c r="DE61" s="58" t="n">
        <v>0</v>
      </c>
      <c r="DF61" s="58" t="n">
        <v>0</v>
      </c>
      <c r="DG61" s="58" t="n">
        <f aca="false">T61+Y61+AD61+AI61+AN61+AS61+AV61+AY61+BB61+BE61+BH61+BK61+BS61+BV61+BY61+CB61+CE61+CH61+CK61+CN61+CT61+CW61+CZ61+DC61</f>
        <v>34702</v>
      </c>
      <c r="DH61" s="58" t="n">
        <f aca="false">U61+Z61+AE61+AJ61+AO61+AT61+AW61+AZ61+BC61+BF61+BI61+BL61+BT61+BW61+BZ61+CC61+CF61+CI61+CL61+CO61+CU61+CX61+DA61+DD61</f>
        <v>8189.1</v>
      </c>
      <c r="DI61" s="58" t="n">
        <f aca="false">V61+AA61+AF61+AK61+AP61+AU61+AX61+BA61+BD61+BG61+BJ61+BM61+BU61+BX61+CA61+CD61+CG61+CJ61+CM61+CP61+CV61+CY61+DB61+DE61+DF61</f>
        <v>5519.7874</v>
      </c>
      <c r="DJ61" s="58" t="n">
        <v>0</v>
      </c>
      <c r="DK61" s="58" t="n">
        <v>0</v>
      </c>
      <c r="DL61" s="58" t="n">
        <v>0</v>
      </c>
      <c r="DM61" s="58" t="n">
        <v>0</v>
      </c>
      <c r="DN61" s="58" t="n">
        <v>0</v>
      </c>
      <c r="DO61" s="58" t="n">
        <v>0</v>
      </c>
      <c r="DP61" s="58" t="n">
        <v>0</v>
      </c>
      <c r="DQ61" s="58" t="n">
        <v>0</v>
      </c>
      <c r="DR61" s="58" t="n">
        <v>0</v>
      </c>
      <c r="DS61" s="58" t="n">
        <v>0</v>
      </c>
      <c r="DT61" s="58" t="n">
        <v>0</v>
      </c>
      <c r="DU61" s="58" t="n">
        <v>0</v>
      </c>
      <c r="DV61" s="58" t="n">
        <v>0</v>
      </c>
      <c r="DW61" s="58" t="n">
        <v>0</v>
      </c>
      <c r="DX61" s="58" t="n">
        <v>0</v>
      </c>
      <c r="DY61" s="58" t="n">
        <v>0</v>
      </c>
      <c r="DZ61" s="58" t="n">
        <v>0</v>
      </c>
      <c r="EA61" s="58" t="n">
        <v>0</v>
      </c>
      <c r="EB61" s="58" t="n">
        <v>0</v>
      </c>
      <c r="EC61" s="58" t="n">
        <f aca="false">DJ61+DM61+DP61+DS61+DV61+DY61</f>
        <v>0</v>
      </c>
      <c r="ED61" s="58" t="n">
        <f aca="false">DK61+DN61+DQ61+DT61+DW61+DZ61</f>
        <v>0</v>
      </c>
      <c r="EE61" s="58" t="n">
        <f aca="false">DL61+DO61+DR61+DU61+DX61+EA61+EB61</f>
        <v>0</v>
      </c>
      <c r="EF61" s="61"/>
      <c r="EG61" s="59"/>
      <c r="EH61" s="59"/>
      <c r="EI61" s="61"/>
      <c r="EJ61" s="59"/>
      <c r="EK61" s="59"/>
      <c r="EL61" s="61"/>
      <c r="EM61" s="59"/>
      <c r="EN61" s="61"/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M61" s="61"/>
      <c r="FN61" s="61"/>
      <c r="FO61" s="61"/>
      <c r="FP61" s="61"/>
      <c r="FQ61" s="61"/>
      <c r="FR61" s="61"/>
      <c r="FS61" s="61"/>
      <c r="FT61" s="61"/>
      <c r="FU61" s="61"/>
      <c r="FV61" s="61"/>
      <c r="FW61" s="61"/>
      <c r="FX61" s="61"/>
      <c r="FY61" s="61"/>
      <c r="FZ61" s="61"/>
      <c r="GA61" s="61"/>
      <c r="GB61" s="61"/>
      <c r="GC61" s="61"/>
      <c r="GD61" s="61"/>
      <c r="GE61" s="61"/>
      <c r="GF61" s="61"/>
      <c r="GG61" s="61"/>
      <c r="GH61" s="61"/>
      <c r="GI61" s="61"/>
      <c r="GJ61" s="61"/>
      <c r="GK61" s="61"/>
      <c r="GL61" s="61"/>
      <c r="GM61" s="61"/>
      <c r="GN61" s="61"/>
      <c r="GO61" s="61"/>
      <c r="GP61" s="61"/>
      <c r="GQ61" s="61"/>
      <c r="GR61" s="61"/>
      <c r="GS61" s="61"/>
      <c r="GT61" s="61"/>
      <c r="GU61" s="61"/>
      <c r="GV61" s="61"/>
      <c r="GW61" s="61"/>
      <c r="GX61" s="61"/>
      <c r="GY61" s="61"/>
      <c r="GZ61" s="61"/>
      <c r="HA61" s="61"/>
      <c r="HB61" s="61"/>
      <c r="HC61" s="61"/>
      <c r="HD61" s="61"/>
      <c r="HE61" s="61"/>
      <c r="HF61" s="61"/>
      <c r="HG61" s="61"/>
      <c r="HH61" s="61"/>
      <c r="HI61" s="61"/>
      <c r="HJ61" s="61"/>
      <c r="HK61" s="61"/>
      <c r="HL61" s="61"/>
      <c r="HM61" s="61"/>
      <c r="HN61" s="61"/>
      <c r="HO61" s="61"/>
      <c r="HP61" s="61"/>
      <c r="HQ61" s="61"/>
      <c r="HR61" s="61"/>
      <c r="HS61" s="61"/>
      <c r="HT61" s="61"/>
      <c r="HU61" s="61"/>
      <c r="HV61" s="61"/>
      <c r="HW61" s="61"/>
      <c r="HX61" s="61"/>
      <c r="HY61" s="61"/>
      <c r="HZ61" s="61"/>
      <c r="IA61" s="61"/>
      <c r="IB61" s="61"/>
      <c r="IC61" s="61"/>
      <c r="ID61" s="61"/>
      <c r="IE61" s="61"/>
      <c r="IF61" s="61"/>
      <c r="IG61" s="61"/>
      <c r="IH61" s="61"/>
      <c r="II61" s="61"/>
      <c r="IJ61" s="61"/>
      <c r="IK61" s="61"/>
      <c r="IL61" s="61"/>
      <c r="IM61" s="61"/>
      <c r="IN61" s="61"/>
      <c r="IO61" s="61"/>
      <c r="IP61" s="61"/>
      <c r="IQ61" s="61"/>
      <c r="IR61" s="61"/>
      <c r="IS61" s="61"/>
      <c r="IT61" s="61"/>
      <c r="IU61" s="61"/>
      <c r="IV61" s="61"/>
    </row>
    <row r="62" s="60" customFormat="true" ht="21.75" hidden="false" customHeight="true" outlineLevel="0" collapsed="false">
      <c r="A62" s="54" t="n">
        <v>53</v>
      </c>
      <c r="B62" s="55" t="s">
        <v>110</v>
      </c>
      <c r="C62" s="56" t="n">
        <v>0</v>
      </c>
      <c r="D62" s="57" t="n">
        <v>0</v>
      </c>
      <c r="E62" s="58" t="n">
        <f aca="false">DG62+EC62-DY62</f>
        <v>67918.6</v>
      </c>
      <c r="F62" s="58" t="n">
        <f aca="false">DH62+ED62-DZ62</f>
        <v>14410.5</v>
      </c>
      <c r="G62" s="58" t="n">
        <f aca="false">DI62+EE62-EA62</f>
        <v>11772.0348</v>
      </c>
      <c r="H62" s="58" t="n">
        <f aca="false">G62/F62*100</f>
        <v>81.6906755490788</v>
      </c>
      <c r="I62" s="58" t="n">
        <f aca="false">G62/E62*100</f>
        <v>17.3325639810008</v>
      </c>
      <c r="J62" s="58" t="n">
        <f aca="false">T62+Y62+AD62+AI62+AN62+AS62+BK62+BS62+BV62+BY62+CB62+CE62+CK62+CN62+CT62+CW62+DC62</f>
        <v>17204.8</v>
      </c>
      <c r="K62" s="58" t="n">
        <f aca="false">U62+Z62+AE62+AJ62+AO62+AT62+BL62+BT62+BW62+BZ62+CC62+CF62+CL62+CO62+CU62+CX62+DD62</f>
        <v>1732</v>
      </c>
      <c r="L62" s="58" t="n">
        <f aca="false">V62+AA62+AF62+AK62+AP62+AU62+BM62+BU62+BX62+CA62+CD62+CG62+CM62+CP62+CV62+CY62+DE62</f>
        <v>2993.1348</v>
      </c>
      <c r="M62" s="58" t="n">
        <f aca="false">L62/K62*100</f>
        <v>172.813787528868</v>
      </c>
      <c r="N62" s="58" t="n">
        <f aca="false">L62/J62*100</f>
        <v>17.3970915093462</v>
      </c>
      <c r="O62" s="58" t="n">
        <f aca="false">T62+AD62</f>
        <v>8030</v>
      </c>
      <c r="P62" s="58" t="n">
        <f aca="false">U62+AE62</f>
        <v>780</v>
      </c>
      <c r="Q62" s="58" t="n">
        <f aca="false">V62+AF62</f>
        <v>2347.7536</v>
      </c>
      <c r="R62" s="58" t="n">
        <f aca="false">Q62/P62*100</f>
        <v>300.994051282051</v>
      </c>
      <c r="S62" s="58" t="n">
        <f aca="false">Q62/O62*100</f>
        <v>29.2372801992528</v>
      </c>
      <c r="T62" s="58" t="n">
        <v>230</v>
      </c>
      <c r="U62" s="58" t="n">
        <v>30</v>
      </c>
      <c r="V62" s="58" t="n">
        <v>9.4536</v>
      </c>
      <c r="W62" s="58" t="n">
        <f aca="false">V62/U62*100</f>
        <v>31.512</v>
      </c>
      <c r="X62" s="58" t="n">
        <f aca="false">V62/T62*100</f>
        <v>4.11026086956522</v>
      </c>
      <c r="Y62" s="58" t="n">
        <v>5500</v>
      </c>
      <c r="Z62" s="58" t="n">
        <v>430</v>
      </c>
      <c r="AA62" s="58" t="n">
        <v>155.9812</v>
      </c>
      <c r="AB62" s="58" t="n">
        <f aca="false">AA62/Z62*100</f>
        <v>36.2746976744186</v>
      </c>
      <c r="AC62" s="58" t="n">
        <f aca="false">AA62/Y62*100</f>
        <v>2.83602181818182</v>
      </c>
      <c r="AD62" s="58" t="n">
        <v>7800</v>
      </c>
      <c r="AE62" s="58" t="n">
        <v>750</v>
      </c>
      <c r="AF62" s="58" t="n">
        <v>2338.3</v>
      </c>
      <c r="AG62" s="58" t="n">
        <f aca="false">AF62/AE62*100</f>
        <v>311.773333333333</v>
      </c>
      <c r="AH62" s="58" t="n">
        <f aca="false">AF62/AD62*100</f>
        <v>29.9782051282051</v>
      </c>
      <c r="AI62" s="58" t="n">
        <v>484</v>
      </c>
      <c r="AJ62" s="58" t="n">
        <v>60</v>
      </c>
      <c r="AK62" s="58" t="n">
        <v>0</v>
      </c>
      <c r="AL62" s="58" t="n">
        <f aca="false">AK62/AJ62*100</f>
        <v>0</v>
      </c>
      <c r="AM62" s="58" t="n">
        <f aca="false">AK62/AI62*100</f>
        <v>0</v>
      </c>
      <c r="AN62" s="58" t="n">
        <v>0</v>
      </c>
      <c r="AO62" s="58" t="n">
        <v>0</v>
      </c>
      <c r="AP62" s="58" t="n">
        <v>0</v>
      </c>
      <c r="AQ62" s="58" t="n">
        <v>0</v>
      </c>
      <c r="AR62" s="58" t="n">
        <v>0</v>
      </c>
      <c r="AS62" s="58" t="n">
        <v>0</v>
      </c>
      <c r="AT62" s="58" t="n">
        <v>0</v>
      </c>
      <c r="AU62" s="58" t="n">
        <v>0</v>
      </c>
      <c r="AV62" s="58" t="n">
        <v>0</v>
      </c>
      <c r="AW62" s="58" t="n">
        <v>0</v>
      </c>
      <c r="AX62" s="58" t="n">
        <v>0</v>
      </c>
      <c r="AY62" s="58" t="n">
        <v>50713.8</v>
      </c>
      <c r="AZ62" s="58" t="n">
        <v>12678.5</v>
      </c>
      <c r="BA62" s="58" t="n">
        <v>8452.2</v>
      </c>
      <c r="BB62" s="58" t="n">
        <v>0</v>
      </c>
      <c r="BC62" s="58" t="n">
        <v>0</v>
      </c>
      <c r="BD62" s="58" t="n">
        <v>0</v>
      </c>
      <c r="BE62" s="58" t="n">
        <v>0</v>
      </c>
      <c r="BF62" s="58" t="n">
        <v>0</v>
      </c>
      <c r="BG62" s="58" t="n">
        <v>326.7</v>
      </c>
      <c r="BH62" s="58" t="n">
        <v>0</v>
      </c>
      <c r="BI62" s="58" t="n">
        <v>0</v>
      </c>
      <c r="BJ62" s="58" t="n">
        <v>0</v>
      </c>
      <c r="BK62" s="58" t="n">
        <v>0</v>
      </c>
      <c r="BL62" s="58" t="n">
        <v>0</v>
      </c>
      <c r="BM62" s="58" t="n">
        <v>0</v>
      </c>
      <c r="BN62" s="58" t="n">
        <f aca="false">BS62+BV62+BY62+CB62</f>
        <v>1190.8</v>
      </c>
      <c r="BO62" s="58" t="n">
        <f aca="false">BT62+BW62+BZ62+CC62</f>
        <v>142</v>
      </c>
      <c r="BP62" s="58" t="n">
        <f aca="false">BU62+BX62+CA62+CD62</f>
        <v>109.5</v>
      </c>
      <c r="BQ62" s="58" t="n">
        <f aca="false">BP62/BO62*100</f>
        <v>77.112676056338</v>
      </c>
      <c r="BR62" s="58" t="n">
        <f aca="false">BP62/BN62*100</f>
        <v>9.19549882431979</v>
      </c>
      <c r="BS62" s="58" t="n">
        <v>69.2</v>
      </c>
      <c r="BT62" s="58" t="n">
        <v>12</v>
      </c>
      <c r="BU62" s="58" t="n">
        <v>0</v>
      </c>
      <c r="BV62" s="58" t="n">
        <v>0</v>
      </c>
      <c r="BW62" s="58" t="n">
        <v>0</v>
      </c>
      <c r="BX62" s="58" t="n">
        <v>0</v>
      </c>
      <c r="BY62" s="58" t="n">
        <v>1121.6</v>
      </c>
      <c r="BZ62" s="58" t="n">
        <v>130</v>
      </c>
      <c r="CA62" s="58" t="n">
        <v>109.5</v>
      </c>
      <c r="CB62" s="58" t="n">
        <v>0</v>
      </c>
      <c r="CC62" s="58" t="n">
        <v>0</v>
      </c>
      <c r="CD62" s="58" t="n">
        <v>0</v>
      </c>
      <c r="CE62" s="58" t="n">
        <v>0</v>
      </c>
      <c r="CF62" s="58" t="n">
        <v>0</v>
      </c>
      <c r="CG62" s="58" t="n">
        <v>0</v>
      </c>
      <c r="CH62" s="58" t="n">
        <v>0</v>
      </c>
      <c r="CI62" s="58" t="n">
        <v>0</v>
      </c>
      <c r="CJ62" s="58" t="n">
        <v>0</v>
      </c>
      <c r="CK62" s="58" t="n">
        <v>700</v>
      </c>
      <c r="CL62" s="58" t="n">
        <v>100</v>
      </c>
      <c r="CM62" s="58" t="n">
        <v>207</v>
      </c>
      <c r="CN62" s="58" t="n">
        <v>1300</v>
      </c>
      <c r="CO62" s="58" t="n">
        <v>220</v>
      </c>
      <c r="CP62" s="58" t="n">
        <v>172.9</v>
      </c>
      <c r="CQ62" s="58" t="n">
        <v>300</v>
      </c>
      <c r="CR62" s="58" t="n">
        <v>50</v>
      </c>
      <c r="CS62" s="58" t="n">
        <v>0</v>
      </c>
      <c r="CT62" s="58" t="n">
        <v>0</v>
      </c>
      <c r="CU62" s="58" t="n">
        <v>0</v>
      </c>
      <c r="CV62" s="58" t="n">
        <v>0</v>
      </c>
      <c r="CW62" s="58" t="n">
        <v>0</v>
      </c>
      <c r="CX62" s="58" t="n">
        <v>0</v>
      </c>
      <c r="CY62" s="58" t="n">
        <v>0</v>
      </c>
      <c r="CZ62" s="58" t="n">
        <v>0</v>
      </c>
      <c r="DA62" s="58" t="n">
        <v>0</v>
      </c>
      <c r="DB62" s="58" t="n">
        <v>0</v>
      </c>
      <c r="DC62" s="58" t="n">
        <v>0</v>
      </c>
      <c r="DD62" s="58" t="n">
        <v>0</v>
      </c>
      <c r="DE62" s="58" t="n">
        <v>0</v>
      </c>
      <c r="DF62" s="58" t="n">
        <v>0</v>
      </c>
      <c r="DG62" s="58" t="n">
        <f aca="false">T62+Y62+AD62+AI62+AN62+AS62+AV62+AY62+BB62+BE62+BH62+BK62+BS62+BV62+BY62+CB62+CE62+CH62+CK62+CN62+CT62+CW62+CZ62+DC62</f>
        <v>67918.6</v>
      </c>
      <c r="DH62" s="58" t="n">
        <f aca="false">U62+Z62+AE62+AJ62+AO62+AT62+AW62+AZ62+BC62+BF62+BI62+BL62+BT62+BW62+BZ62+CC62+CF62+CI62+CL62+CO62+CU62+CX62+DA62+DD62</f>
        <v>14410.5</v>
      </c>
      <c r="DI62" s="58" t="n">
        <f aca="false">V62+AA62+AF62+AK62+AP62+AU62+AX62+BA62+BD62+BG62+BJ62+BM62+BU62+BX62+CA62+CD62+CG62+CJ62+CM62+CP62+CV62+CY62+DB62+DE62+DF62</f>
        <v>11772.0348</v>
      </c>
      <c r="DJ62" s="58" t="n">
        <v>0</v>
      </c>
      <c r="DK62" s="58" t="n">
        <v>0</v>
      </c>
      <c r="DL62" s="58" t="n">
        <v>0</v>
      </c>
      <c r="DM62" s="58" t="n">
        <v>0</v>
      </c>
      <c r="DN62" s="58" t="n">
        <v>0</v>
      </c>
      <c r="DO62" s="58" t="n">
        <v>0</v>
      </c>
      <c r="DP62" s="58" t="n">
        <v>0</v>
      </c>
      <c r="DQ62" s="58" t="n">
        <v>0</v>
      </c>
      <c r="DR62" s="58" t="n">
        <v>0</v>
      </c>
      <c r="DS62" s="58" t="n">
        <v>0</v>
      </c>
      <c r="DT62" s="58" t="n">
        <v>0</v>
      </c>
      <c r="DU62" s="58" t="n">
        <v>0</v>
      </c>
      <c r="DV62" s="58" t="n">
        <v>0</v>
      </c>
      <c r="DW62" s="58" t="n">
        <v>0</v>
      </c>
      <c r="DX62" s="58" t="n">
        <v>0</v>
      </c>
      <c r="DY62" s="58" t="n">
        <v>0</v>
      </c>
      <c r="DZ62" s="58" t="n">
        <v>0</v>
      </c>
      <c r="EA62" s="58" t="n">
        <v>0</v>
      </c>
      <c r="EB62" s="58" t="n">
        <v>0</v>
      </c>
      <c r="EC62" s="58" t="n">
        <f aca="false">DJ62+DM62+DP62+DS62+DV62+DY62</f>
        <v>0</v>
      </c>
      <c r="ED62" s="58" t="n">
        <f aca="false">DK62+DN62+DQ62+DT62+DW62+DZ62</f>
        <v>0</v>
      </c>
      <c r="EE62" s="58" t="n">
        <f aca="false">DL62+DO62+DR62+DU62+DX62+EA62+EB62</f>
        <v>0</v>
      </c>
      <c r="EF62" s="61"/>
      <c r="EG62" s="59"/>
      <c r="EH62" s="59"/>
      <c r="EI62" s="61"/>
      <c r="EJ62" s="59"/>
      <c r="EK62" s="59"/>
      <c r="EL62" s="61"/>
      <c r="EM62" s="59"/>
      <c r="EN62" s="61"/>
      <c r="EO62" s="61"/>
      <c r="EP62" s="61"/>
      <c r="EQ62" s="61"/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  <c r="FH62" s="61"/>
      <c r="FI62" s="61"/>
      <c r="FJ62" s="61"/>
      <c r="FK62" s="61"/>
      <c r="FL62" s="61"/>
      <c r="FM62" s="61"/>
      <c r="FN62" s="61"/>
      <c r="FO62" s="61"/>
      <c r="FP62" s="61"/>
      <c r="FQ62" s="61"/>
      <c r="FR62" s="61"/>
      <c r="FS62" s="61"/>
      <c r="FT62" s="61"/>
      <c r="FU62" s="61"/>
      <c r="FV62" s="61"/>
      <c r="FW62" s="61"/>
      <c r="FX62" s="61"/>
      <c r="FY62" s="61"/>
      <c r="FZ62" s="61"/>
      <c r="GA62" s="61"/>
      <c r="GB62" s="61"/>
      <c r="GC62" s="61"/>
      <c r="GD62" s="61"/>
      <c r="GE62" s="61"/>
      <c r="GF62" s="61"/>
      <c r="GG62" s="61"/>
      <c r="GH62" s="61"/>
      <c r="GI62" s="61"/>
      <c r="GJ62" s="61"/>
      <c r="GK62" s="61"/>
      <c r="GL62" s="61"/>
      <c r="GM62" s="61"/>
      <c r="GN62" s="61"/>
      <c r="GO62" s="61"/>
      <c r="GP62" s="61"/>
      <c r="GQ62" s="61"/>
      <c r="GR62" s="61"/>
      <c r="GS62" s="61"/>
      <c r="GT62" s="61"/>
      <c r="GU62" s="61"/>
      <c r="GV62" s="61"/>
      <c r="GW62" s="61"/>
      <c r="GX62" s="61"/>
      <c r="GY62" s="61"/>
      <c r="GZ62" s="61"/>
      <c r="HA62" s="61"/>
      <c r="HB62" s="61"/>
      <c r="HC62" s="61"/>
      <c r="HD62" s="61"/>
      <c r="HE62" s="61"/>
      <c r="HF62" s="61"/>
      <c r="HG62" s="61"/>
      <c r="HH62" s="61"/>
      <c r="HI62" s="61"/>
      <c r="HJ62" s="61"/>
      <c r="HK62" s="61"/>
      <c r="HL62" s="61"/>
      <c r="HM62" s="61"/>
      <c r="HN62" s="61"/>
      <c r="HO62" s="61"/>
      <c r="HP62" s="61"/>
      <c r="HQ62" s="61"/>
      <c r="HR62" s="61"/>
      <c r="HS62" s="61"/>
      <c r="HT62" s="61"/>
      <c r="HU62" s="61"/>
      <c r="HV62" s="61"/>
      <c r="HW62" s="61"/>
      <c r="HX62" s="61"/>
      <c r="HY62" s="61"/>
      <c r="HZ62" s="61"/>
      <c r="IA62" s="61"/>
      <c r="IB62" s="61"/>
      <c r="IC62" s="61"/>
      <c r="ID62" s="61"/>
      <c r="IE62" s="61"/>
      <c r="IF62" s="61"/>
      <c r="IG62" s="61"/>
      <c r="IH62" s="61"/>
      <c r="II62" s="61"/>
      <c r="IJ62" s="61"/>
      <c r="IK62" s="61"/>
      <c r="IL62" s="61"/>
      <c r="IM62" s="61"/>
      <c r="IN62" s="61"/>
      <c r="IO62" s="61"/>
      <c r="IP62" s="61"/>
      <c r="IQ62" s="61"/>
      <c r="IR62" s="61"/>
      <c r="IS62" s="61"/>
      <c r="IT62" s="61"/>
      <c r="IU62" s="61"/>
      <c r="IV62" s="61"/>
    </row>
    <row r="63" s="60" customFormat="true" ht="21.75" hidden="false" customHeight="true" outlineLevel="0" collapsed="false">
      <c r="A63" s="54" t="n">
        <v>54</v>
      </c>
      <c r="B63" s="55" t="s">
        <v>111</v>
      </c>
      <c r="C63" s="56" t="n">
        <v>0</v>
      </c>
      <c r="D63" s="57" t="n">
        <v>0</v>
      </c>
      <c r="E63" s="58" t="n">
        <f aca="false">DG63+EC63-DY63</f>
        <v>91000</v>
      </c>
      <c r="F63" s="58" t="n">
        <f aca="false">DH63+ED63-DZ63</f>
        <v>16518.8</v>
      </c>
      <c r="G63" s="58" t="n">
        <f aca="false">DI63+EE63-EA63</f>
        <v>10968.7448</v>
      </c>
      <c r="H63" s="58" t="n">
        <f aca="false">G63/F63*100</f>
        <v>66.4015836501441</v>
      </c>
      <c r="I63" s="58" t="n">
        <f aca="false">G63/E63*100</f>
        <v>12.0535657142857</v>
      </c>
      <c r="J63" s="58" t="n">
        <f aca="false">T63+Y63+AD63+AI63+AN63+AS63+BK63+BS63+BV63+BY63+CB63+CE63+CK63+CN63+CT63+CW63+DC63</f>
        <v>32904.6</v>
      </c>
      <c r="K63" s="58" t="n">
        <f aca="false">U63+Z63+AE63+AJ63+AO63+AT63+BL63+BT63+BW63+BZ63+CC63+CF63+CL63+CO63+CU63+CX63+DD63</f>
        <v>1995</v>
      </c>
      <c r="L63" s="58" t="n">
        <f aca="false">V63+AA63+AF63+AK63+AP63+AU63+BM63+BU63+BX63+CA63+CD63+CG63+CM63+CP63+CV63+CY63+DE63</f>
        <v>1286.1448</v>
      </c>
      <c r="M63" s="58" t="n">
        <f aca="false">L63/K63*100</f>
        <v>64.4684110275689</v>
      </c>
      <c r="N63" s="58" t="n">
        <f aca="false">L63/J63*100</f>
        <v>3.90870820493183</v>
      </c>
      <c r="O63" s="58" t="n">
        <f aca="false">T63+AD63</f>
        <v>13683.6</v>
      </c>
      <c r="P63" s="58" t="n">
        <f aca="false">U63+AE63</f>
        <v>700</v>
      </c>
      <c r="Q63" s="58" t="n">
        <f aca="false">V63+AF63</f>
        <v>874.2833</v>
      </c>
      <c r="R63" s="58" t="n">
        <f aca="false">Q63/P63*100</f>
        <v>124.897614285714</v>
      </c>
      <c r="S63" s="58" t="n">
        <f aca="false">Q63/O63*100</f>
        <v>6.38927840626736</v>
      </c>
      <c r="T63" s="58" t="n">
        <v>1280.6</v>
      </c>
      <c r="U63" s="58" t="n">
        <v>200</v>
      </c>
      <c r="V63" s="58" t="n">
        <v>18.5663</v>
      </c>
      <c r="W63" s="58" t="n">
        <f aca="false">V63/U63*100</f>
        <v>9.28315</v>
      </c>
      <c r="X63" s="58" t="n">
        <f aca="false">V63/T63*100</f>
        <v>1.44981258784945</v>
      </c>
      <c r="Y63" s="58" t="n">
        <v>15403</v>
      </c>
      <c r="Z63" s="58" t="n">
        <v>1000</v>
      </c>
      <c r="AA63" s="58" t="n">
        <v>409.8615</v>
      </c>
      <c r="AB63" s="58" t="n">
        <f aca="false">AA63/Z63*100</f>
        <v>40.98615</v>
      </c>
      <c r="AC63" s="58" t="n">
        <f aca="false">AA63/Y63*100</f>
        <v>2.66091995065896</v>
      </c>
      <c r="AD63" s="58" t="n">
        <v>12403</v>
      </c>
      <c r="AE63" s="58" t="n">
        <v>500</v>
      </c>
      <c r="AF63" s="58" t="n">
        <v>855.717</v>
      </c>
      <c r="AG63" s="58" t="n">
        <f aca="false">AF63/AE63*100</f>
        <v>171.1434</v>
      </c>
      <c r="AH63" s="58" t="n">
        <f aca="false">AF63/AD63*100</f>
        <v>6.89927436910425</v>
      </c>
      <c r="AI63" s="58" t="n">
        <v>320</v>
      </c>
      <c r="AJ63" s="58" t="n">
        <v>30</v>
      </c>
      <c r="AK63" s="58" t="n">
        <v>0</v>
      </c>
      <c r="AL63" s="58" t="n">
        <f aca="false">AK63/AJ63*100</f>
        <v>0</v>
      </c>
      <c r="AM63" s="58" t="n">
        <f aca="false">AK63/AI63*100</f>
        <v>0</v>
      </c>
      <c r="AN63" s="58" t="n">
        <v>0</v>
      </c>
      <c r="AO63" s="58" t="n">
        <v>0</v>
      </c>
      <c r="AP63" s="58" t="n">
        <v>0</v>
      </c>
      <c r="AQ63" s="58" t="n">
        <v>0</v>
      </c>
      <c r="AR63" s="58" t="n">
        <v>0</v>
      </c>
      <c r="AS63" s="58" t="n">
        <v>0</v>
      </c>
      <c r="AT63" s="58" t="n">
        <v>0</v>
      </c>
      <c r="AU63" s="58" t="n">
        <v>0</v>
      </c>
      <c r="AV63" s="58" t="n">
        <v>0</v>
      </c>
      <c r="AW63" s="58" t="n">
        <v>0</v>
      </c>
      <c r="AX63" s="58" t="n">
        <v>0</v>
      </c>
      <c r="AY63" s="58" t="n">
        <v>58095.4</v>
      </c>
      <c r="AZ63" s="58" t="n">
        <v>14523.8</v>
      </c>
      <c r="BA63" s="58" t="n">
        <v>9682.6</v>
      </c>
      <c r="BB63" s="58" t="n">
        <v>0</v>
      </c>
      <c r="BC63" s="58" t="n">
        <v>0</v>
      </c>
      <c r="BD63" s="58" t="n">
        <v>0</v>
      </c>
      <c r="BE63" s="58" t="n">
        <v>0</v>
      </c>
      <c r="BF63" s="58" t="n">
        <v>0</v>
      </c>
      <c r="BG63" s="58" t="n">
        <v>0</v>
      </c>
      <c r="BH63" s="58" t="n">
        <v>0</v>
      </c>
      <c r="BI63" s="58" t="n">
        <v>0</v>
      </c>
      <c r="BJ63" s="58" t="n">
        <v>0</v>
      </c>
      <c r="BK63" s="58" t="n">
        <v>0</v>
      </c>
      <c r="BL63" s="58" t="n">
        <v>0</v>
      </c>
      <c r="BM63" s="58" t="n">
        <v>0</v>
      </c>
      <c r="BN63" s="58" t="n">
        <f aca="false">BS63+BV63+BY63+CB63</f>
        <v>898</v>
      </c>
      <c r="BO63" s="58" t="n">
        <f aca="false">BT63+BW63+BZ63+CC63</f>
        <v>60</v>
      </c>
      <c r="BP63" s="58" t="n">
        <f aca="false">BU63+BX63+CA63+CD63</f>
        <v>0</v>
      </c>
      <c r="BQ63" s="58" t="n">
        <f aca="false">BP63/BO63*100</f>
        <v>0</v>
      </c>
      <c r="BR63" s="58" t="n">
        <f aca="false">BP63/BN63*100</f>
        <v>0</v>
      </c>
      <c r="BS63" s="58" t="n">
        <v>898</v>
      </c>
      <c r="BT63" s="58" t="n">
        <v>60</v>
      </c>
      <c r="BU63" s="58" t="n">
        <v>0</v>
      </c>
      <c r="BV63" s="58" t="n">
        <v>0</v>
      </c>
      <c r="BW63" s="58" t="n">
        <v>0</v>
      </c>
      <c r="BX63" s="58" t="n">
        <v>0</v>
      </c>
      <c r="BY63" s="58" t="n">
        <v>0</v>
      </c>
      <c r="BZ63" s="58" t="n">
        <v>0</v>
      </c>
      <c r="CA63" s="58" t="n">
        <v>0</v>
      </c>
      <c r="CB63" s="58" t="n">
        <v>0</v>
      </c>
      <c r="CC63" s="58" t="n">
        <v>0</v>
      </c>
      <c r="CD63" s="58" t="n">
        <v>0</v>
      </c>
      <c r="CE63" s="58" t="n">
        <v>0</v>
      </c>
      <c r="CF63" s="58" t="n">
        <v>0</v>
      </c>
      <c r="CG63" s="58" t="n">
        <v>0</v>
      </c>
      <c r="CH63" s="58" t="n">
        <v>0</v>
      </c>
      <c r="CI63" s="58" t="n">
        <v>0</v>
      </c>
      <c r="CJ63" s="58" t="n">
        <v>0</v>
      </c>
      <c r="CK63" s="58" t="n">
        <v>800</v>
      </c>
      <c r="CL63" s="58" t="n">
        <v>55</v>
      </c>
      <c r="CM63" s="58" t="n">
        <v>0</v>
      </c>
      <c r="CN63" s="58" t="n">
        <v>1800</v>
      </c>
      <c r="CO63" s="58" t="n">
        <v>150</v>
      </c>
      <c r="CP63" s="58" t="n">
        <v>2</v>
      </c>
      <c r="CQ63" s="58" t="n">
        <v>600</v>
      </c>
      <c r="CR63" s="58" t="n">
        <v>40</v>
      </c>
      <c r="CS63" s="58" t="n">
        <v>2</v>
      </c>
      <c r="CT63" s="58" t="n">
        <v>0</v>
      </c>
      <c r="CU63" s="58" t="n">
        <v>0</v>
      </c>
      <c r="CV63" s="58" t="n">
        <v>0</v>
      </c>
      <c r="CW63" s="58" t="n">
        <v>0</v>
      </c>
      <c r="CX63" s="58" t="n">
        <v>0</v>
      </c>
      <c r="CY63" s="58" t="n">
        <v>0</v>
      </c>
      <c r="CZ63" s="58" t="n">
        <v>0</v>
      </c>
      <c r="DA63" s="58" t="n">
        <v>0</v>
      </c>
      <c r="DB63" s="58" t="n">
        <v>0</v>
      </c>
      <c r="DC63" s="58" t="n">
        <v>0</v>
      </c>
      <c r="DD63" s="58" t="n">
        <v>0</v>
      </c>
      <c r="DE63" s="58" t="n">
        <v>0</v>
      </c>
      <c r="DF63" s="58" t="n">
        <v>0</v>
      </c>
      <c r="DG63" s="58" t="n">
        <f aca="false">T63+Y63+AD63+AI63+AN63+AS63+AV63+AY63+BB63+BE63+BH63+BK63+BS63+BV63+BY63+CB63+CE63+CH63+CK63+CN63+CT63+CW63+CZ63+DC63</f>
        <v>91000</v>
      </c>
      <c r="DH63" s="58" t="n">
        <f aca="false">U63+Z63+AE63+AJ63+AO63+AT63+AW63+AZ63+BC63+BF63+BI63+BL63+BT63+BW63+BZ63+CC63+CF63+CI63+CL63+CO63+CU63+CX63+DA63+DD63</f>
        <v>16518.8</v>
      </c>
      <c r="DI63" s="58" t="n">
        <f aca="false">V63+AA63+AF63+AK63+AP63+AU63+AX63+BA63+BD63+BG63+BJ63+BM63+BU63+BX63+CA63+CD63+CG63+CJ63+CM63+CP63+CV63+CY63+DB63+DE63+DF63</f>
        <v>10968.7448</v>
      </c>
      <c r="DJ63" s="58" t="n">
        <v>0</v>
      </c>
      <c r="DK63" s="58" t="n">
        <v>0</v>
      </c>
      <c r="DL63" s="58" t="n">
        <v>0</v>
      </c>
      <c r="DM63" s="58" t="n">
        <v>0</v>
      </c>
      <c r="DN63" s="58" t="n">
        <v>0</v>
      </c>
      <c r="DO63" s="58" t="n">
        <v>0</v>
      </c>
      <c r="DP63" s="58" t="n">
        <v>0</v>
      </c>
      <c r="DQ63" s="58" t="n">
        <v>0</v>
      </c>
      <c r="DR63" s="58" t="n">
        <v>0</v>
      </c>
      <c r="DS63" s="58" t="n">
        <v>0</v>
      </c>
      <c r="DT63" s="58" t="n">
        <v>0</v>
      </c>
      <c r="DU63" s="58" t="n">
        <v>0</v>
      </c>
      <c r="DV63" s="58" t="n">
        <v>0</v>
      </c>
      <c r="DW63" s="58" t="n">
        <v>0</v>
      </c>
      <c r="DX63" s="58" t="n">
        <v>0</v>
      </c>
      <c r="DY63" s="58" t="n">
        <v>0</v>
      </c>
      <c r="DZ63" s="58" t="n">
        <v>0</v>
      </c>
      <c r="EA63" s="58" t="n">
        <v>0</v>
      </c>
      <c r="EB63" s="58" t="n">
        <v>0</v>
      </c>
      <c r="EC63" s="58" t="n">
        <f aca="false">DJ63+DM63+DP63+DS63+DV63+DY63</f>
        <v>0</v>
      </c>
      <c r="ED63" s="58" t="n">
        <f aca="false">DK63+DN63+DQ63+DT63+DW63+DZ63</f>
        <v>0</v>
      </c>
      <c r="EE63" s="58" t="n">
        <f aca="false">DL63+DO63+DR63+DU63+DX63+EA63+EB63</f>
        <v>0</v>
      </c>
      <c r="EF63" s="61"/>
      <c r="EG63" s="59"/>
      <c r="EH63" s="59"/>
      <c r="EI63" s="61"/>
      <c r="EJ63" s="59"/>
      <c r="EK63" s="59"/>
      <c r="EL63" s="61"/>
      <c r="EM63" s="59"/>
      <c r="EN63" s="61"/>
      <c r="EO63" s="61"/>
      <c r="EP63" s="61"/>
      <c r="EQ63" s="61"/>
      <c r="ER63" s="61"/>
      <c r="ES63" s="61"/>
      <c r="ET63" s="61"/>
      <c r="EU63" s="61"/>
      <c r="EV63" s="61"/>
      <c r="EW63" s="61"/>
      <c r="EX63" s="61"/>
      <c r="EY63" s="61"/>
      <c r="EZ63" s="61"/>
      <c r="FA63" s="61"/>
      <c r="FB63" s="61"/>
      <c r="FC63" s="61"/>
      <c r="FD63" s="61"/>
      <c r="FE63" s="61"/>
      <c r="FF63" s="61"/>
      <c r="FG63" s="61"/>
      <c r="FH63" s="61"/>
      <c r="FI63" s="61"/>
      <c r="FJ63" s="61"/>
      <c r="FK63" s="61"/>
      <c r="FL63" s="61"/>
      <c r="FM63" s="61"/>
      <c r="FN63" s="61"/>
      <c r="FO63" s="61"/>
      <c r="FP63" s="61"/>
      <c r="FQ63" s="61"/>
      <c r="FR63" s="61"/>
      <c r="FS63" s="61"/>
      <c r="FT63" s="61"/>
      <c r="FU63" s="61"/>
      <c r="FV63" s="61"/>
      <c r="FW63" s="61"/>
      <c r="FX63" s="61"/>
      <c r="FY63" s="61"/>
      <c r="FZ63" s="61"/>
      <c r="GA63" s="61"/>
      <c r="GB63" s="61"/>
      <c r="GC63" s="61"/>
      <c r="GD63" s="61"/>
      <c r="GE63" s="61"/>
      <c r="GF63" s="61"/>
      <c r="GG63" s="61"/>
      <c r="GH63" s="61"/>
      <c r="GI63" s="61"/>
      <c r="GJ63" s="61"/>
      <c r="GK63" s="61"/>
      <c r="GL63" s="61"/>
      <c r="GM63" s="61"/>
      <c r="GN63" s="61"/>
      <c r="GO63" s="61"/>
      <c r="GP63" s="61"/>
      <c r="GQ63" s="61"/>
      <c r="GR63" s="61"/>
      <c r="GS63" s="61"/>
      <c r="GT63" s="61"/>
      <c r="GU63" s="61"/>
      <c r="GV63" s="61"/>
      <c r="GW63" s="61"/>
      <c r="GX63" s="61"/>
      <c r="GY63" s="61"/>
      <c r="GZ63" s="61"/>
      <c r="HA63" s="61"/>
      <c r="HB63" s="61"/>
      <c r="HC63" s="61"/>
      <c r="HD63" s="61"/>
      <c r="HE63" s="61"/>
      <c r="HF63" s="61"/>
      <c r="HG63" s="61"/>
      <c r="HH63" s="61"/>
      <c r="HI63" s="61"/>
      <c r="HJ63" s="61"/>
      <c r="HK63" s="61"/>
      <c r="HL63" s="61"/>
      <c r="HM63" s="61"/>
      <c r="HN63" s="61"/>
      <c r="HO63" s="61"/>
      <c r="HP63" s="61"/>
      <c r="HQ63" s="61"/>
      <c r="HR63" s="61"/>
      <c r="HS63" s="61"/>
      <c r="HT63" s="61"/>
      <c r="HU63" s="61"/>
      <c r="HV63" s="61"/>
      <c r="HW63" s="61"/>
      <c r="HX63" s="61"/>
      <c r="HY63" s="61"/>
      <c r="HZ63" s="61"/>
      <c r="IA63" s="61"/>
      <c r="IB63" s="61"/>
      <c r="IC63" s="61"/>
      <c r="ID63" s="61"/>
      <c r="IE63" s="61"/>
      <c r="IF63" s="61"/>
      <c r="IG63" s="61"/>
      <c r="IH63" s="61"/>
      <c r="II63" s="61"/>
      <c r="IJ63" s="61"/>
      <c r="IK63" s="61"/>
      <c r="IL63" s="61"/>
      <c r="IM63" s="61"/>
      <c r="IN63" s="61"/>
      <c r="IO63" s="61"/>
      <c r="IP63" s="61"/>
      <c r="IQ63" s="61"/>
      <c r="IR63" s="61"/>
      <c r="IS63" s="61"/>
      <c r="IT63" s="61"/>
      <c r="IU63" s="61"/>
      <c r="IV63" s="61"/>
    </row>
    <row r="64" s="60" customFormat="true" ht="21.75" hidden="false" customHeight="true" outlineLevel="0" collapsed="false">
      <c r="A64" s="54" t="n">
        <v>55</v>
      </c>
      <c r="B64" s="55" t="s">
        <v>112</v>
      </c>
      <c r="C64" s="56" t="n">
        <v>0</v>
      </c>
      <c r="D64" s="57" t="n">
        <v>0</v>
      </c>
      <c r="E64" s="58" t="n">
        <f aca="false">DG64+EC64-DY64</f>
        <v>15492</v>
      </c>
      <c r="F64" s="58" t="n">
        <f aca="false">DH64+ED64-DZ64</f>
        <v>3873.1</v>
      </c>
      <c r="G64" s="58" t="n">
        <f aca="false">DI64+EE64-EA64</f>
        <v>2044.481</v>
      </c>
      <c r="H64" s="58" t="n">
        <f aca="false">G64/F64*100</f>
        <v>52.7866825023883</v>
      </c>
      <c r="I64" s="58" t="n">
        <f aca="false">G64/E64*100</f>
        <v>13.1970113607023</v>
      </c>
      <c r="J64" s="58" t="n">
        <f aca="false">T64+Y64+AD64+AI64+AN64+AS64+BK64+BS64+BV64+BY64+CB64+CE64+CK64+CN64+CT64+CW64+DC64</f>
        <v>8226.1</v>
      </c>
      <c r="K64" s="58" t="n">
        <f aca="false">U64+Z64+AE64+AJ64+AO64+AT64+BL64+BT64+BW64+BZ64+CC64+CF64+CL64+CO64+CU64+CX64+DD64</f>
        <v>2056.7</v>
      </c>
      <c r="L64" s="58" t="n">
        <f aca="false">V64+AA64+AF64+AK64+AP64+AU64+BM64+BU64+BX64+CA64+CD64+CG64+CM64+CP64+CV64+CY64+DE64</f>
        <v>833.481</v>
      </c>
      <c r="M64" s="58" t="n">
        <f aca="false">L64/K64*100</f>
        <v>40.5251616667477</v>
      </c>
      <c r="N64" s="58" t="n">
        <f aca="false">L64/J64*100</f>
        <v>10.1321525388702</v>
      </c>
      <c r="O64" s="58" t="n">
        <f aca="false">T64+AD64</f>
        <v>2259.1</v>
      </c>
      <c r="P64" s="58" t="n">
        <f aca="false">U64+AE64</f>
        <v>565</v>
      </c>
      <c r="Q64" s="58" t="n">
        <f aca="false">V64+AF64</f>
        <v>454.857</v>
      </c>
      <c r="R64" s="58" t="n">
        <f aca="false">Q64/P64*100</f>
        <v>80.5056637168142</v>
      </c>
      <c r="S64" s="58" t="n">
        <f aca="false">Q64/O64*100</f>
        <v>20.1344340666637</v>
      </c>
      <c r="T64" s="58" t="n">
        <v>19.1</v>
      </c>
      <c r="U64" s="58" t="n">
        <v>5</v>
      </c>
      <c r="V64" s="58" t="n">
        <v>0.157</v>
      </c>
      <c r="W64" s="58" t="n">
        <f aca="false">V64/U64*100</f>
        <v>3.14</v>
      </c>
      <c r="X64" s="58" t="n">
        <f aca="false">V64/T64*100</f>
        <v>0.821989528795812</v>
      </c>
      <c r="Y64" s="58" t="n">
        <v>4750</v>
      </c>
      <c r="Z64" s="58" t="n">
        <v>1187.5</v>
      </c>
      <c r="AA64" s="58" t="n">
        <v>211.5</v>
      </c>
      <c r="AB64" s="58" t="n">
        <f aca="false">AA64/Z64*100</f>
        <v>17.8105263157895</v>
      </c>
      <c r="AC64" s="58" t="n">
        <f aca="false">AA64/Y64*100</f>
        <v>4.45263157894737</v>
      </c>
      <c r="AD64" s="58" t="n">
        <v>2240</v>
      </c>
      <c r="AE64" s="58" t="n">
        <v>560</v>
      </c>
      <c r="AF64" s="58" t="n">
        <v>454.7</v>
      </c>
      <c r="AG64" s="58" t="n">
        <f aca="false">AF64/AE64*100</f>
        <v>81.1964285714286</v>
      </c>
      <c r="AH64" s="58" t="n">
        <f aca="false">AF64/AD64*100</f>
        <v>20.2991071428571</v>
      </c>
      <c r="AI64" s="58" t="n">
        <v>0</v>
      </c>
      <c r="AJ64" s="58" t="n">
        <v>0</v>
      </c>
      <c r="AK64" s="58" t="n">
        <v>0</v>
      </c>
      <c r="AL64" s="58" t="n">
        <v>0</v>
      </c>
      <c r="AM64" s="58" t="n">
        <v>0</v>
      </c>
      <c r="AN64" s="58" t="n">
        <v>0</v>
      </c>
      <c r="AO64" s="58" t="n">
        <v>0</v>
      </c>
      <c r="AP64" s="58" t="n">
        <v>0</v>
      </c>
      <c r="AQ64" s="58" t="n">
        <v>0</v>
      </c>
      <c r="AR64" s="58" t="n">
        <v>0</v>
      </c>
      <c r="AS64" s="58" t="n">
        <v>0</v>
      </c>
      <c r="AT64" s="58" t="n">
        <v>0</v>
      </c>
      <c r="AU64" s="58" t="n">
        <v>0</v>
      </c>
      <c r="AV64" s="58" t="n">
        <v>0</v>
      </c>
      <c r="AW64" s="58" t="n">
        <v>0</v>
      </c>
      <c r="AX64" s="58" t="n">
        <v>0</v>
      </c>
      <c r="AY64" s="58" t="n">
        <v>7265.9</v>
      </c>
      <c r="AZ64" s="58" t="n">
        <v>1816.4</v>
      </c>
      <c r="BA64" s="58" t="n">
        <v>1211</v>
      </c>
      <c r="BB64" s="58" t="n">
        <v>0</v>
      </c>
      <c r="BC64" s="58" t="n">
        <v>0</v>
      </c>
      <c r="BD64" s="58" t="n">
        <v>0</v>
      </c>
      <c r="BE64" s="58" t="n">
        <v>0</v>
      </c>
      <c r="BF64" s="58" t="n">
        <v>0</v>
      </c>
      <c r="BG64" s="58" t="n">
        <v>0</v>
      </c>
      <c r="BH64" s="58" t="n">
        <v>0</v>
      </c>
      <c r="BI64" s="58" t="n">
        <v>0</v>
      </c>
      <c r="BJ64" s="58" t="n">
        <v>0</v>
      </c>
      <c r="BK64" s="58" t="n">
        <v>0</v>
      </c>
      <c r="BL64" s="58" t="n">
        <v>0</v>
      </c>
      <c r="BM64" s="58" t="n">
        <v>0</v>
      </c>
      <c r="BN64" s="58" t="n">
        <f aca="false">BS64+BV64+BY64+CB64</f>
        <v>300</v>
      </c>
      <c r="BO64" s="58" t="n">
        <f aca="false">BT64+BW64+BZ64+CC64</f>
        <v>75</v>
      </c>
      <c r="BP64" s="58" t="n">
        <f aca="false">BU64+BX64+CA64+CD64</f>
        <v>7.524</v>
      </c>
      <c r="BQ64" s="58" t="n">
        <f aca="false">BP64/BO64*100</f>
        <v>10.032</v>
      </c>
      <c r="BR64" s="58" t="n">
        <f aca="false">BP64/BN64*100</f>
        <v>2.508</v>
      </c>
      <c r="BS64" s="58" t="n">
        <v>300</v>
      </c>
      <c r="BT64" s="58" t="n">
        <v>75</v>
      </c>
      <c r="BU64" s="58" t="n">
        <v>7.524</v>
      </c>
      <c r="BV64" s="58" t="n">
        <v>0</v>
      </c>
      <c r="BW64" s="58" t="n">
        <v>0</v>
      </c>
      <c r="BX64" s="58" t="n">
        <v>0</v>
      </c>
      <c r="BY64" s="58" t="n">
        <v>0</v>
      </c>
      <c r="BZ64" s="58" t="n">
        <v>0</v>
      </c>
      <c r="CA64" s="58" t="n">
        <v>0</v>
      </c>
      <c r="CB64" s="58" t="n">
        <v>0</v>
      </c>
      <c r="CC64" s="58" t="n">
        <v>0</v>
      </c>
      <c r="CD64" s="58" t="n">
        <v>0</v>
      </c>
      <c r="CE64" s="58" t="n">
        <v>0</v>
      </c>
      <c r="CF64" s="58" t="n">
        <v>0</v>
      </c>
      <c r="CG64" s="58" t="n">
        <v>0</v>
      </c>
      <c r="CH64" s="58" t="n">
        <v>0</v>
      </c>
      <c r="CI64" s="58" t="n">
        <v>0</v>
      </c>
      <c r="CJ64" s="58" t="n">
        <v>0</v>
      </c>
      <c r="CK64" s="58" t="n">
        <v>0</v>
      </c>
      <c r="CL64" s="58" t="n">
        <v>0</v>
      </c>
      <c r="CM64" s="58" t="n">
        <v>5.9</v>
      </c>
      <c r="CN64" s="58" t="n">
        <v>917</v>
      </c>
      <c r="CO64" s="58" t="n">
        <v>229.2</v>
      </c>
      <c r="CP64" s="58" t="n">
        <v>153.7</v>
      </c>
      <c r="CQ64" s="58" t="n">
        <v>0</v>
      </c>
      <c r="CR64" s="58" t="n">
        <v>0</v>
      </c>
      <c r="CS64" s="58" t="n">
        <v>0</v>
      </c>
      <c r="CT64" s="58" t="n">
        <v>0</v>
      </c>
      <c r="CU64" s="58" t="n">
        <v>0</v>
      </c>
      <c r="CV64" s="58" t="n">
        <v>0</v>
      </c>
      <c r="CW64" s="58" t="n">
        <v>0</v>
      </c>
      <c r="CX64" s="58" t="n">
        <v>0</v>
      </c>
      <c r="CY64" s="58" t="n">
        <v>0</v>
      </c>
      <c r="CZ64" s="58" t="n">
        <v>0</v>
      </c>
      <c r="DA64" s="58" t="n">
        <v>0</v>
      </c>
      <c r="DB64" s="58" t="n">
        <v>0</v>
      </c>
      <c r="DC64" s="58" t="n">
        <v>0</v>
      </c>
      <c r="DD64" s="58" t="n">
        <v>0</v>
      </c>
      <c r="DE64" s="58" t="n">
        <v>0</v>
      </c>
      <c r="DF64" s="58" t="n">
        <v>0</v>
      </c>
      <c r="DG64" s="58" t="n">
        <f aca="false">T64+Y64+AD64+AI64+AN64+AS64+AV64+AY64+BB64+BE64+BH64+BK64+BS64+BV64+BY64+CB64+CE64+CH64+CK64+CN64+CT64+CW64+CZ64+DC64</f>
        <v>15492</v>
      </c>
      <c r="DH64" s="58" t="n">
        <f aca="false">U64+Z64+AE64+AJ64+AO64+AT64+AW64+AZ64+BC64+BF64+BI64+BL64+BT64+BW64+BZ64+CC64+CF64+CI64+CL64+CO64+CU64+CX64+DA64+DD64</f>
        <v>3873.1</v>
      </c>
      <c r="DI64" s="58" t="n">
        <f aca="false">V64+AA64+AF64+AK64+AP64+AU64+AX64+BA64+BD64+BG64+BJ64+BM64+BU64+BX64+CA64+CD64+CG64+CJ64+CM64+CP64+CV64+CY64+DB64+DE64+DF64</f>
        <v>2044.481</v>
      </c>
      <c r="DJ64" s="58" t="n">
        <v>0</v>
      </c>
      <c r="DK64" s="58" t="n">
        <v>0</v>
      </c>
      <c r="DL64" s="58" t="n">
        <v>0</v>
      </c>
      <c r="DM64" s="58" t="n">
        <v>0</v>
      </c>
      <c r="DN64" s="58" t="n">
        <v>0</v>
      </c>
      <c r="DO64" s="58" t="n">
        <v>0</v>
      </c>
      <c r="DP64" s="58" t="n">
        <v>0</v>
      </c>
      <c r="DQ64" s="58" t="n">
        <v>0</v>
      </c>
      <c r="DR64" s="58" t="n">
        <v>0</v>
      </c>
      <c r="DS64" s="58" t="n">
        <v>0</v>
      </c>
      <c r="DT64" s="58" t="n">
        <v>0</v>
      </c>
      <c r="DU64" s="58" t="n">
        <v>0</v>
      </c>
      <c r="DV64" s="58" t="n">
        <v>0</v>
      </c>
      <c r="DW64" s="58" t="n">
        <v>0</v>
      </c>
      <c r="DX64" s="58" t="n">
        <v>0</v>
      </c>
      <c r="DY64" s="58" t="n">
        <v>0</v>
      </c>
      <c r="DZ64" s="58" t="n">
        <v>0</v>
      </c>
      <c r="EA64" s="58" t="n">
        <v>0</v>
      </c>
      <c r="EB64" s="58" t="n">
        <v>0</v>
      </c>
      <c r="EC64" s="58" t="n">
        <f aca="false">DJ64+DM64+DP64+DS64+DV64+DY64</f>
        <v>0</v>
      </c>
      <c r="ED64" s="58" t="n">
        <f aca="false">DK64+DN64+DQ64+DT64+DW64+DZ64</f>
        <v>0</v>
      </c>
      <c r="EE64" s="58" t="n">
        <f aca="false">DL64+DO64+DR64+DU64+DX64+EA64+EB64</f>
        <v>0</v>
      </c>
      <c r="EF64" s="61"/>
      <c r="EG64" s="59"/>
      <c r="EH64" s="59"/>
      <c r="EI64" s="61"/>
      <c r="EJ64" s="59"/>
      <c r="EK64" s="59"/>
      <c r="EL64" s="61"/>
      <c r="EM64" s="59"/>
      <c r="EN64" s="61"/>
      <c r="EO64" s="61"/>
      <c r="EP64" s="61"/>
      <c r="EQ64" s="61"/>
      <c r="ER64" s="61"/>
      <c r="ES64" s="61"/>
      <c r="ET64" s="61"/>
      <c r="EU64" s="61"/>
      <c r="EV64" s="61"/>
      <c r="EW64" s="61"/>
      <c r="EX64" s="61"/>
      <c r="EY64" s="61"/>
      <c r="EZ64" s="61"/>
      <c r="FA64" s="61"/>
      <c r="FB64" s="61"/>
      <c r="FC64" s="61"/>
      <c r="FD64" s="61"/>
      <c r="FE64" s="61"/>
      <c r="FF64" s="61"/>
      <c r="FG64" s="61"/>
      <c r="FH64" s="61"/>
      <c r="FI64" s="61"/>
      <c r="FJ64" s="61"/>
      <c r="FK64" s="61"/>
      <c r="FL64" s="61"/>
      <c r="FM64" s="61"/>
      <c r="FN64" s="61"/>
      <c r="FO64" s="61"/>
      <c r="FP64" s="61"/>
      <c r="FQ64" s="61"/>
      <c r="FR64" s="61"/>
      <c r="FS64" s="61"/>
      <c r="FT64" s="61"/>
      <c r="FU64" s="61"/>
      <c r="FV64" s="61"/>
      <c r="FW64" s="61"/>
      <c r="FX64" s="61"/>
      <c r="FY64" s="61"/>
      <c r="FZ64" s="61"/>
      <c r="GA64" s="61"/>
      <c r="GB64" s="61"/>
      <c r="GC64" s="61"/>
      <c r="GD64" s="61"/>
      <c r="GE64" s="61"/>
      <c r="GF64" s="61"/>
      <c r="GG64" s="61"/>
      <c r="GH64" s="61"/>
      <c r="GI64" s="61"/>
      <c r="GJ64" s="61"/>
      <c r="GK64" s="61"/>
      <c r="GL64" s="61"/>
      <c r="GM64" s="61"/>
      <c r="GN64" s="61"/>
      <c r="GO64" s="61"/>
      <c r="GP64" s="61"/>
      <c r="GQ64" s="61"/>
      <c r="GR64" s="61"/>
      <c r="GS64" s="61"/>
      <c r="GT64" s="61"/>
      <c r="GU64" s="61"/>
      <c r="GV64" s="61"/>
      <c r="GW64" s="61"/>
      <c r="GX64" s="61"/>
      <c r="GY64" s="61"/>
      <c r="GZ64" s="61"/>
      <c r="HA64" s="61"/>
      <c r="HB64" s="61"/>
      <c r="HC64" s="61"/>
      <c r="HD64" s="61"/>
      <c r="HE64" s="61"/>
      <c r="HF64" s="61"/>
      <c r="HG64" s="61"/>
      <c r="HH64" s="61"/>
      <c r="HI64" s="61"/>
      <c r="HJ64" s="61"/>
      <c r="HK64" s="61"/>
      <c r="HL64" s="61"/>
      <c r="HM64" s="61"/>
      <c r="HN64" s="61"/>
      <c r="HO64" s="61"/>
      <c r="HP64" s="61"/>
      <c r="HQ64" s="61"/>
      <c r="HR64" s="61"/>
      <c r="HS64" s="61"/>
      <c r="HT64" s="61"/>
      <c r="HU64" s="61"/>
      <c r="HV64" s="61"/>
      <c r="HW64" s="61"/>
      <c r="HX64" s="61"/>
      <c r="HY64" s="61"/>
      <c r="HZ64" s="61"/>
      <c r="IA64" s="61"/>
      <c r="IB64" s="61"/>
      <c r="IC64" s="61"/>
      <c r="ID64" s="61"/>
      <c r="IE64" s="61"/>
      <c r="IF64" s="61"/>
      <c r="IG64" s="61"/>
      <c r="IH64" s="61"/>
      <c r="II64" s="61"/>
      <c r="IJ64" s="61"/>
      <c r="IK64" s="61"/>
      <c r="IL64" s="61"/>
      <c r="IM64" s="61"/>
      <c r="IN64" s="61"/>
      <c r="IO64" s="61"/>
      <c r="IP64" s="61"/>
      <c r="IQ64" s="61"/>
      <c r="IR64" s="61"/>
      <c r="IS64" s="61"/>
      <c r="IT64" s="61"/>
      <c r="IU64" s="61"/>
      <c r="IV64" s="61"/>
    </row>
    <row r="65" s="60" customFormat="true" ht="21.75" hidden="false" customHeight="true" outlineLevel="0" collapsed="false">
      <c r="A65" s="54" t="n">
        <v>56</v>
      </c>
      <c r="B65" s="55" t="s">
        <v>113</v>
      </c>
      <c r="C65" s="56" t="n">
        <v>0</v>
      </c>
      <c r="D65" s="57" t="n">
        <v>0</v>
      </c>
      <c r="E65" s="58" t="n">
        <f aca="false">DG65+EC65-DY65</f>
        <v>63800</v>
      </c>
      <c r="F65" s="58" t="n">
        <f aca="false">DH65+ED65-DZ65</f>
        <v>15949.9</v>
      </c>
      <c r="G65" s="58" t="n">
        <f aca="false">DI65+EE65-EA65</f>
        <v>7556.7412</v>
      </c>
      <c r="H65" s="58" t="n">
        <f aca="false">G65/F65*100</f>
        <v>47.3779848149518</v>
      </c>
      <c r="I65" s="58" t="n">
        <f aca="false">G65/E65*100</f>
        <v>11.8444219435737</v>
      </c>
      <c r="J65" s="58" t="n">
        <f aca="false">T65+Y65+AD65+AI65+AN65+AS65+BK65+BS65+BV65+BY65+CB65+CE65+CK65+CN65+CT65+CW65+DC65</f>
        <v>28847.9</v>
      </c>
      <c r="K65" s="58" t="n">
        <f aca="false">U65+Z65+AE65+AJ65+AO65+AT65+BL65+BT65+BW65+BZ65+CC65+CF65+CL65+CO65+CU65+CX65+DD65</f>
        <v>7211.9</v>
      </c>
      <c r="L65" s="58" t="n">
        <f aca="false">V65+AA65+AF65+AK65+AP65+AU65+BM65+BU65+BX65+CA65+CD65+CG65+CM65+CP65+CV65+CY65+DE65</f>
        <v>1731.3412</v>
      </c>
      <c r="M65" s="58" t="n">
        <f aca="false">L65/K65*100</f>
        <v>24.0067277693812</v>
      </c>
      <c r="N65" s="58" t="n">
        <f aca="false">L65/J65*100</f>
        <v>6.0016195286312</v>
      </c>
      <c r="O65" s="58" t="n">
        <f aca="false">T65+AD65</f>
        <v>8617.1</v>
      </c>
      <c r="P65" s="58" t="n">
        <f aca="false">U65+AE65</f>
        <v>2154.3</v>
      </c>
      <c r="Q65" s="58" t="n">
        <f aca="false">V65+AF65</f>
        <v>1024.5412</v>
      </c>
      <c r="R65" s="58" t="n">
        <f aca="false">Q65/P65*100</f>
        <v>47.5579631434805</v>
      </c>
      <c r="S65" s="58" t="n">
        <f aca="false">Q65/O65*100</f>
        <v>11.8896287614163</v>
      </c>
      <c r="T65" s="58" t="n">
        <v>151.2</v>
      </c>
      <c r="U65" s="58" t="n">
        <v>37.8</v>
      </c>
      <c r="V65" s="58" t="n">
        <v>0.1911</v>
      </c>
      <c r="W65" s="58" t="n">
        <f aca="false">V65/U65*100</f>
        <v>0.505555555555556</v>
      </c>
      <c r="X65" s="58" t="n">
        <f aca="false">V65/T65*100</f>
        <v>0.126388888888889</v>
      </c>
      <c r="Y65" s="58" t="n">
        <v>15105</v>
      </c>
      <c r="Z65" s="58" t="n">
        <v>3776.2</v>
      </c>
      <c r="AA65" s="58" t="n">
        <v>243.8</v>
      </c>
      <c r="AB65" s="58" t="n">
        <f aca="false">AA65/Z65*100</f>
        <v>6.456225835496</v>
      </c>
      <c r="AC65" s="58" t="n">
        <f aca="false">AA65/Y65*100</f>
        <v>1.6140350877193</v>
      </c>
      <c r="AD65" s="58" t="n">
        <v>8465.9</v>
      </c>
      <c r="AE65" s="58" t="n">
        <v>2116.5</v>
      </c>
      <c r="AF65" s="58" t="n">
        <v>1024.3501</v>
      </c>
      <c r="AG65" s="58" t="n">
        <f aca="false">AF65/AE65*100</f>
        <v>48.3983038034491</v>
      </c>
      <c r="AH65" s="58" t="n">
        <f aca="false">AF65/AD65*100</f>
        <v>12.0997188721813</v>
      </c>
      <c r="AI65" s="58" t="n">
        <v>100</v>
      </c>
      <c r="AJ65" s="58" t="n">
        <v>25</v>
      </c>
      <c r="AK65" s="58" t="n">
        <v>29.9</v>
      </c>
      <c r="AL65" s="58" t="n">
        <f aca="false">AK65/AJ65*100</f>
        <v>119.6</v>
      </c>
      <c r="AM65" s="58" t="n">
        <f aca="false">AK65/AI65*100</f>
        <v>29.9</v>
      </c>
      <c r="AN65" s="58" t="n">
        <v>0</v>
      </c>
      <c r="AO65" s="58" t="n">
        <v>0</v>
      </c>
      <c r="AP65" s="58" t="n">
        <v>0</v>
      </c>
      <c r="AQ65" s="58" t="n">
        <v>0</v>
      </c>
      <c r="AR65" s="58" t="n">
        <v>0</v>
      </c>
      <c r="AS65" s="58" t="n">
        <v>0</v>
      </c>
      <c r="AT65" s="58" t="n">
        <v>0</v>
      </c>
      <c r="AU65" s="58" t="n">
        <v>0</v>
      </c>
      <c r="AV65" s="58" t="n">
        <v>0</v>
      </c>
      <c r="AW65" s="58" t="n">
        <v>0</v>
      </c>
      <c r="AX65" s="58" t="n">
        <v>0</v>
      </c>
      <c r="AY65" s="58" t="n">
        <v>34952.1</v>
      </c>
      <c r="AZ65" s="58" t="n">
        <v>8738</v>
      </c>
      <c r="BA65" s="58" t="n">
        <v>5825.4</v>
      </c>
      <c r="BB65" s="58" t="n">
        <v>0</v>
      </c>
      <c r="BC65" s="58" t="n">
        <v>0</v>
      </c>
      <c r="BD65" s="58" t="n">
        <v>0</v>
      </c>
      <c r="BE65" s="58" t="n">
        <v>0</v>
      </c>
      <c r="BF65" s="58" t="n">
        <v>0</v>
      </c>
      <c r="BG65" s="58" t="n">
        <v>0</v>
      </c>
      <c r="BH65" s="58" t="n">
        <v>0</v>
      </c>
      <c r="BI65" s="58" t="n">
        <v>0</v>
      </c>
      <c r="BJ65" s="58" t="n">
        <v>0</v>
      </c>
      <c r="BK65" s="58" t="n">
        <v>0</v>
      </c>
      <c r="BL65" s="58" t="n">
        <v>0</v>
      </c>
      <c r="BM65" s="58" t="n">
        <v>0</v>
      </c>
      <c r="BN65" s="58" t="n">
        <f aca="false">BS65+BV65+BY65+CB65</f>
        <v>2965.8</v>
      </c>
      <c r="BO65" s="58" t="n">
        <f aca="false">BT65+BW65+BZ65+CC65</f>
        <v>741.4</v>
      </c>
      <c r="BP65" s="58" t="n">
        <f aca="false">BU65+BX65+CA65+CD65</f>
        <v>344.6</v>
      </c>
      <c r="BQ65" s="58" t="n">
        <f aca="false">BP65/BO65*100</f>
        <v>46.4796331265174</v>
      </c>
      <c r="BR65" s="58" t="n">
        <f aca="false">BP65/BN65*100</f>
        <v>11.6191246881111</v>
      </c>
      <c r="BS65" s="58" t="n">
        <v>2476</v>
      </c>
      <c r="BT65" s="58" t="n">
        <v>619</v>
      </c>
      <c r="BU65" s="58" t="n">
        <v>344.6</v>
      </c>
      <c r="BV65" s="58" t="n">
        <v>0</v>
      </c>
      <c r="BW65" s="58" t="n">
        <v>0</v>
      </c>
      <c r="BX65" s="58" t="n">
        <v>0</v>
      </c>
      <c r="BY65" s="58" t="n">
        <v>0</v>
      </c>
      <c r="BZ65" s="58" t="n">
        <v>0</v>
      </c>
      <c r="CA65" s="58" t="n">
        <v>0</v>
      </c>
      <c r="CB65" s="58" t="n">
        <v>489.8</v>
      </c>
      <c r="CC65" s="58" t="n">
        <v>122.4</v>
      </c>
      <c r="CD65" s="58" t="n">
        <v>0</v>
      </c>
      <c r="CE65" s="58" t="n">
        <v>0</v>
      </c>
      <c r="CF65" s="58" t="n">
        <v>0</v>
      </c>
      <c r="CG65" s="58" t="n">
        <v>0</v>
      </c>
      <c r="CH65" s="58" t="n">
        <v>0</v>
      </c>
      <c r="CI65" s="58" t="n">
        <v>0</v>
      </c>
      <c r="CJ65" s="58" t="n">
        <v>0</v>
      </c>
      <c r="CK65" s="58" t="n">
        <v>500</v>
      </c>
      <c r="CL65" s="58" t="n">
        <v>125</v>
      </c>
      <c r="CM65" s="58" t="n">
        <v>4.9</v>
      </c>
      <c r="CN65" s="58" t="n">
        <v>1560</v>
      </c>
      <c r="CO65" s="58" t="n">
        <v>390</v>
      </c>
      <c r="CP65" s="58" t="n">
        <v>83.6</v>
      </c>
      <c r="CQ65" s="58" t="n">
        <v>1560</v>
      </c>
      <c r="CR65" s="58" t="n">
        <v>390</v>
      </c>
      <c r="CS65" s="58" t="n">
        <v>0.9</v>
      </c>
      <c r="CT65" s="58" t="n">
        <v>0</v>
      </c>
      <c r="CU65" s="58" t="n">
        <v>0</v>
      </c>
      <c r="CV65" s="58" t="n">
        <v>0</v>
      </c>
      <c r="CW65" s="58" t="n">
        <v>0</v>
      </c>
      <c r="CX65" s="58" t="n">
        <v>0</v>
      </c>
      <c r="CY65" s="58" t="n">
        <v>0</v>
      </c>
      <c r="CZ65" s="58" t="n">
        <v>0</v>
      </c>
      <c r="DA65" s="58" t="n">
        <v>0</v>
      </c>
      <c r="DB65" s="58" t="n">
        <v>0</v>
      </c>
      <c r="DC65" s="58" t="n">
        <v>0</v>
      </c>
      <c r="DD65" s="58" t="n">
        <v>0</v>
      </c>
      <c r="DE65" s="58" t="n">
        <v>0</v>
      </c>
      <c r="DF65" s="58" t="n">
        <v>0</v>
      </c>
      <c r="DG65" s="58" t="n">
        <f aca="false">T65+Y65+AD65+AI65+AN65+AS65+AV65+AY65+BB65+BE65+BH65+BK65+BS65+BV65+BY65+CB65+CE65+CH65+CK65+CN65+CT65+CW65+CZ65+DC65</f>
        <v>63800</v>
      </c>
      <c r="DH65" s="58" t="n">
        <f aca="false">U65+Z65+AE65+AJ65+AO65+AT65+AW65+AZ65+BC65+BF65+BI65+BL65+BT65+BW65+BZ65+CC65+CF65+CI65+CL65+CO65+CU65+CX65+DA65+DD65</f>
        <v>15949.9</v>
      </c>
      <c r="DI65" s="58" t="n">
        <f aca="false">V65+AA65+AF65+AK65+AP65+AU65+AX65+BA65+BD65+BG65+BJ65+BM65+BU65+BX65+CA65+CD65+CG65+CJ65+CM65+CP65+CV65+CY65+DB65+DE65+DF65</f>
        <v>7556.7412</v>
      </c>
      <c r="DJ65" s="58" t="n">
        <v>0</v>
      </c>
      <c r="DK65" s="58" t="n">
        <v>0</v>
      </c>
      <c r="DL65" s="58" t="n">
        <v>0</v>
      </c>
      <c r="DM65" s="58" t="n">
        <v>0</v>
      </c>
      <c r="DN65" s="58" t="n">
        <v>0</v>
      </c>
      <c r="DO65" s="58" t="n">
        <v>0</v>
      </c>
      <c r="DP65" s="58" t="n">
        <v>0</v>
      </c>
      <c r="DQ65" s="58" t="n">
        <v>0</v>
      </c>
      <c r="DR65" s="58" t="n">
        <v>0</v>
      </c>
      <c r="DS65" s="58" t="n">
        <v>0</v>
      </c>
      <c r="DT65" s="58" t="n">
        <v>0</v>
      </c>
      <c r="DU65" s="58" t="n">
        <v>0</v>
      </c>
      <c r="DV65" s="58" t="n">
        <v>0</v>
      </c>
      <c r="DW65" s="58" t="n">
        <v>0</v>
      </c>
      <c r="DX65" s="58" t="n">
        <v>0</v>
      </c>
      <c r="DY65" s="58" t="n">
        <v>0</v>
      </c>
      <c r="DZ65" s="58" t="n">
        <v>0</v>
      </c>
      <c r="EA65" s="58" t="n">
        <v>0</v>
      </c>
      <c r="EB65" s="58" t="n">
        <v>0</v>
      </c>
      <c r="EC65" s="58" t="n">
        <f aca="false">DJ65+DM65+DP65+DS65+DV65+DY65</f>
        <v>0</v>
      </c>
      <c r="ED65" s="58" t="n">
        <f aca="false">DK65+DN65+DQ65+DT65+DW65+DZ65</f>
        <v>0</v>
      </c>
      <c r="EE65" s="58" t="n">
        <f aca="false">DL65+DO65+DR65+DU65+DX65+EA65+EB65</f>
        <v>0</v>
      </c>
      <c r="EF65" s="61"/>
      <c r="EG65" s="59"/>
      <c r="EH65" s="59"/>
      <c r="EI65" s="61"/>
      <c r="EJ65" s="59"/>
      <c r="EK65" s="59"/>
      <c r="EL65" s="61"/>
      <c r="EM65" s="59"/>
      <c r="EN65" s="61"/>
      <c r="EO65" s="61"/>
      <c r="EP65" s="61"/>
      <c r="EQ65" s="61"/>
      <c r="ER65" s="61"/>
      <c r="ES65" s="61"/>
      <c r="ET65" s="61"/>
      <c r="EU65" s="61"/>
      <c r="EV65" s="61"/>
      <c r="EW65" s="61"/>
      <c r="EX65" s="61"/>
      <c r="EY65" s="61"/>
      <c r="EZ65" s="61"/>
      <c r="FA65" s="61"/>
      <c r="FB65" s="61"/>
      <c r="FC65" s="61"/>
      <c r="FD65" s="61"/>
      <c r="FE65" s="61"/>
      <c r="FF65" s="61"/>
      <c r="FG65" s="61"/>
      <c r="FH65" s="61"/>
      <c r="FI65" s="61"/>
      <c r="FJ65" s="61"/>
      <c r="FK65" s="61"/>
      <c r="FL65" s="61"/>
      <c r="FM65" s="61"/>
      <c r="FN65" s="61"/>
      <c r="FO65" s="61"/>
      <c r="FP65" s="61"/>
      <c r="FQ65" s="61"/>
      <c r="FR65" s="61"/>
      <c r="FS65" s="61"/>
      <c r="FT65" s="61"/>
      <c r="FU65" s="61"/>
      <c r="FV65" s="61"/>
      <c r="FW65" s="61"/>
      <c r="FX65" s="61"/>
      <c r="FY65" s="61"/>
      <c r="FZ65" s="61"/>
      <c r="GA65" s="61"/>
      <c r="GB65" s="61"/>
      <c r="GC65" s="61"/>
      <c r="GD65" s="61"/>
      <c r="GE65" s="61"/>
      <c r="GF65" s="61"/>
      <c r="GG65" s="61"/>
      <c r="GH65" s="61"/>
      <c r="GI65" s="61"/>
      <c r="GJ65" s="61"/>
      <c r="GK65" s="61"/>
      <c r="GL65" s="61"/>
      <c r="GM65" s="61"/>
      <c r="GN65" s="61"/>
      <c r="GO65" s="61"/>
      <c r="GP65" s="61"/>
      <c r="GQ65" s="61"/>
      <c r="GR65" s="61"/>
      <c r="GS65" s="61"/>
      <c r="GT65" s="61"/>
      <c r="GU65" s="61"/>
      <c r="GV65" s="61"/>
      <c r="GW65" s="61"/>
      <c r="GX65" s="61"/>
      <c r="GY65" s="61"/>
      <c r="GZ65" s="61"/>
      <c r="HA65" s="61"/>
      <c r="HB65" s="61"/>
      <c r="HC65" s="61"/>
      <c r="HD65" s="61"/>
      <c r="HE65" s="61"/>
      <c r="HF65" s="61"/>
      <c r="HG65" s="61"/>
      <c r="HH65" s="61"/>
      <c r="HI65" s="61"/>
      <c r="HJ65" s="61"/>
      <c r="HK65" s="61"/>
      <c r="HL65" s="61"/>
      <c r="HM65" s="61"/>
      <c r="HN65" s="61"/>
      <c r="HO65" s="61"/>
      <c r="HP65" s="61"/>
      <c r="HQ65" s="61"/>
      <c r="HR65" s="61"/>
      <c r="HS65" s="61"/>
      <c r="HT65" s="61"/>
      <c r="HU65" s="61"/>
      <c r="HV65" s="61"/>
      <c r="HW65" s="61"/>
      <c r="HX65" s="61"/>
      <c r="HY65" s="61"/>
      <c r="HZ65" s="61"/>
      <c r="IA65" s="61"/>
      <c r="IB65" s="61"/>
      <c r="IC65" s="61"/>
      <c r="ID65" s="61"/>
      <c r="IE65" s="61"/>
      <c r="IF65" s="61"/>
      <c r="IG65" s="61"/>
      <c r="IH65" s="61"/>
      <c r="II65" s="61"/>
      <c r="IJ65" s="61"/>
      <c r="IK65" s="61"/>
      <c r="IL65" s="61"/>
      <c r="IM65" s="61"/>
      <c r="IN65" s="61"/>
      <c r="IO65" s="61"/>
      <c r="IP65" s="61"/>
      <c r="IQ65" s="61"/>
      <c r="IR65" s="61"/>
      <c r="IS65" s="61"/>
      <c r="IT65" s="61"/>
      <c r="IU65" s="61"/>
      <c r="IV65" s="61"/>
    </row>
    <row r="66" s="60" customFormat="true" ht="21.75" hidden="false" customHeight="true" outlineLevel="0" collapsed="false">
      <c r="A66" s="54" t="n">
        <v>57</v>
      </c>
      <c r="B66" s="55" t="s">
        <v>114</v>
      </c>
      <c r="C66" s="56" t="n">
        <v>0</v>
      </c>
      <c r="D66" s="57" t="n">
        <v>0</v>
      </c>
      <c r="E66" s="58" t="n">
        <f aca="false">DG66+EC66-DY66</f>
        <v>53576</v>
      </c>
      <c r="F66" s="58" t="n">
        <f aca="false">DH66+ED66-DZ66</f>
        <v>13393</v>
      </c>
      <c r="G66" s="58" t="n">
        <f aca="false">DI66+EE66-EA66</f>
        <v>8331.2398</v>
      </c>
      <c r="H66" s="58" t="n">
        <f aca="false">G66/F66*100</f>
        <v>62.2059269767789</v>
      </c>
      <c r="I66" s="58" t="n">
        <f aca="false">G66/E66*100</f>
        <v>15.5503206659698</v>
      </c>
      <c r="J66" s="58" t="n">
        <f aca="false">T66+Y66+AD66+AI66+AN66+AS66+BK66+BS66+BV66+BY66+CB66+CE66+CK66+CN66+CT66+CW66+DC66</f>
        <v>15800</v>
      </c>
      <c r="K66" s="58" t="n">
        <f aca="false">U66+Z66+AE66+AJ66+AO66+AT66+BL66+BT66+BW66+BZ66+CC66+CF66+CL66+CO66+CU66+CX66+DD66</f>
        <v>3949</v>
      </c>
      <c r="L66" s="58" t="n">
        <f aca="false">V66+AA66+AF66+AK66+AP66+AU66+BM66+BU66+BX66+CA66+CD66+CG66+CM66+CP66+CV66+CY66+DE66</f>
        <v>2035.2398</v>
      </c>
      <c r="M66" s="58" t="n">
        <f aca="false">L66/K66*100</f>
        <v>51.5381058495822</v>
      </c>
      <c r="N66" s="58" t="n">
        <f aca="false">L66/J66*100</f>
        <v>12.881264556962</v>
      </c>
      <c r="O66" s="58" t="n">
        <f aca="false">T66+AD66</f>
        <v>3600</v>
      </c>
      <c r="P66" s="58" t="n">
        <f aca="false">U66+AE66</f>
        <v>900</v>
      </c>
      <c r="Q66" s="58" t="n">
        <f aca="false">V66+AF66</f>
        <v>870.4548</v>
      </c>
      <c r="R66" s="58" t="n">
        <f aca="false">Q66/P66*100</f>
        <v>96.7172</v>
      </c>
      <c r="S66" s="58" t="n">
        <f aca="false">Q66/O66*100</f>
        <v>24.1793</v>
      </c>
      <c r="T66" s="58" t="n">
        <v>600</v>
      </c>
      <c r="U66" s="58" t="n">
        <v>150</v>
      </c>
      <c r="V66" s="58" t="n">
        <v>172.6378</v>
      </c>
      <c r="W66" s="58" t="n">
        <f aca="false">V66/U66*100</f>
        <v>115.091866666667</v>
      </c>
      <c r="X66" s="58" t="n">
        <f aca="false">V66/T66*100</f>
        <v>28.7729666666667</v>
      </c>
      <c r="Y66" s="58" t="n">
        <v>5400</v>
      </c>
      <c r="Z66" s="58" t="n">
        <v>1350</v>
      </c>
      <c r="AA66" s="58" t="n">
        <v>1113.885</v>
      </c>
      <c r="AB66" s="58" t="n">
        <f aca="false">AA66/Z66*100</f>
        <v>82.51</v>
      </c>
      <c r="AC66" s="58" t="n">
        <f aca="false">AA66/Y66*100</f>
        <v>20.6275</v>
      </c>
      <c r="AD66" s="58" t="n">
        <v>3000</v>
      </c>
      <c r="AE66" s="58" t="n">
        <v>750</v>
      </c>
      <c r="AF66" s="58" t="n">
        <v>697.817</v>
      </c>
      <c r="AG66" s="58" t="n">
        <f aca="false">AF66/AE66*100</f>
        <v>93.0422666666667</v>
      </c>
      <c r="AH66" s="58" t="n">
        <f aca="false">AF66/AD66*100</f>
        <v>23.2605666666667</v>
      </c>
      <c r="AI66" s="58" t="n">
        <v>100</v>
      </c>
      <c r="AJ66" s="58" t="n">
        <v>24</v>
      </c>
      <c r="AK66" s="58" t="n">
        <v>12</v>
      </c>
      <c r="AL66" s="58" t="n">
        <f aca="false">AK66/AJ66*100</f>
        <v>50</v>
      </c>
      <c r="AM66" s="58" t="n">
        <f aca="false">AK66/AI66*100</f>
        <v>12</v>
      </c>
      <c r="AN66" s="58" t="n">
        <v>0</v>
      </c>
      <c r="AO66" s="58" t="n">
        <v>0</v>
      </c>
      <c r="AP66" s="58" t="n">
        <v>0</v>
      </c>
      <c r="AQ66" s="58" t="n">
        <v>0</v>
      </c>
      <c r="AR66" s="58" t="n">
        <v>0</v>
      </c>
      <c r="AS66" s="58" t="n">
        <v>0</v>
      </c>
      <c r="AT66" s="58" t="n">
        <v>0</v>
      </c>
      <c r="AU66" s="58" t="n">
        <v>0</v>
      </c>
      <c r="AV66" s="58" t="n">
        <v>0</v>
      </c>
      <c r="AW66" s="58" t="n">
        <v>0</v>
      </c>
      <c r="AX66" s="58" t="n">
        <v>0</v>
      </c>
      <c r="AY66" s="58" t="n">
        <v>37776</v>
      </c>
      <c r="AZ66" s="58" t="n">
        <v>9444</v>
      </c>
      <c r="BA66" s="58" t="n">
        <v>6296</v>
      </c>
      <c r="BB66" s="58" t="n">
        <v>0</v>
      </c>
      <c r="BC66" s="58" t="n">
        <v>0</v>
      </c>
      <c r="BD66" s="58" t="n">
        <v>0</v>
      </c>
      <c r="BE66" s="58" t="n">
        <v>0</v>
      </c>
      <c r="BF66" s="58" t="n">
        <v>0</v>
      </c>
      <c r="BG66" s="58" t="n">
        <v>0</v>
      </c>
      <c r="BH66" s="58" t="n">
        <v>0</v>
      </c>
      <c r="BI66" s="58" t="n">
        <v>0</v>
      </c>
      <c r="BJ66" s="58" t="n">
        <v>0</v>
      </c>
      <c r="BK66" s="58" t="n">
        <v>0</v>
      </c>
      <c r="BL66" s="58" t="n">
        <v>0</v>
      </c>
      <c r="BM66" s="58" t="n">
        <v>0</v>
      </c>
      <c r="BN66" s="58" t="n">
        <f aca="false">BS66+BV66+BY66+CB66</f>
        <v>2400</v>
      </c>
      <c r="BO66" s="58" t="n">
        <f aca="false">BT66+BW66+BZ66+CC66</f>
        <v>600</v>
      </c>
      <c r="BP66" s="58" t="n">
        <f aca="false">BU66+BX66+CA66+CD66</f>
        <v>26.9</v>
      </c>
      <c r="BQ66" s="58" t="n">
        <f aca="false">BP66/BO66*100</f>
        <v>4.48333333333333</v>
      </c>
      <c r="BR66" s="58" t="n">
        <f aca="false">BP66/BN66*100</f>
        <v>1.12083333333333</v>
      </c>
      <c r="BS66" s="58" t="n">
        <v>2400</v>
      </c>
      <c r="BT66" s="58" t="n">
        <v>600</v>
      </c>
      <c r="BU66" s="58" t="n">
        <v>26.9</v>
      </c>
      <c r="BV66" s="58" t="n">
        <v>0</v>
      </c>
      <c r="BW66" s="58" t="n">
        <v>0</v>
      </c>
      <c r="BX66" s="58" t="n">
        <v>0</v>
      </c>
      <c r="BY66" s="58" t="n">
        <v>0</v>
      </c>
      <c r="BZ66" s="58" t="n">
        <v>0</v>
      </c>
      <c r="CA66" s="58" t="n">
        <v>0</v>
      </c>
      <c r="CB66" s="58" t="n">
        <v>0</v>
      </c>
      <c r="CC66" s="58" t="n">
        <v>0</v>
      </c>
      <c r="CD66" s="58" t="n">
        <v>0</v>
      </c>
      <c r="CE66" s="58" t="n">
        <v>0</v>
      </c>
      <c r="CF66" s="58" t="n">
        <v>0</v>
      </c>
      <c r="CG66" s="58" t="n">
        <v>0</v>
      </c>
      <c r="CH66" s="58" t="n">
        <v>0</v>
      </c>
      <c r="CI66" s="58" t="n">
        <v>0</v>
      </c>
      <c r="CJ66" s="58" t="n">
        <v>0</v>
      </c>
      <c r="CK66" s="58" t="n">
        <v>0</v>
      </c>
      <c r="CL66" s="58" t="n">
        <v>0</v>
      </c>
      <c r="CM66" s="58" t="n">
        <v>0</v>
      </c>
      <c r="CN66" s="58" t="n">
        <v>1300</v>
      </c>
      <c r="CO66" s="58" t="n">
        <v>325</v>
      </c>
      <c r="CP66" s="58" t="n">
        <v>0</v>
      </c>
      <c r="CQ66" s="58" t="n">
        <v>300</v>
      </c>
      <c r="CR66" s="58" t="n">
        <v>75</v>
      </c>
      <c r="CS66" s="58" t="n">
        <v>0</v>
      </c>
      <c r="CT66" s="58" t="n">
        <v>0</v>
      </c>
      <c r="CU66" s="58" t="n">
        <v>0</v>
      </c>
      <c r="CV66" s="58" t="n">
        <v>0</v>
      </c>
      <c r="CW66" s="58" t="n">
        <v>0</v>
      </c>
      <c r="CX66" s="58" t="n">
        <v>0</v>
      </c>
      <c r="CY66" s="58" t="n">
        <v>0</v>
      </c>
      <c r="CZ66" s="58" t="n">
        <v>0</v>
      </c>
      <c r="DA66" s="58" t="n">
        <v>0</v>
      </c>
      <c r="DB66" s="58" t="n">
        <v>0</v>
      </c>
      <c r="DC66" s="58" t="n">
        <v>3000</v>
      </c>
      <c r="DD66" s="58" t="n">
        <v>750</v>
      </c>
      <c r="DE66" s="58" t="n">
        <v>12</v>
      </c>
      <c r="DF66" s="58" t="n">
        <v>0</v>
      </c>
      <c r="DG66" s="58" t="n">
        <f aca="false">T66+Y66+AD66+AI66+AN66+AS66+AV66+AY66+BB66+BE66+BH66+BK66+BS66+BV66+BY66+CB66+CE66+CH66+CK66+CN66+CT66+CW66+CZ66+DC66</f>
        <v>53576</v>
      </c>
      <c r="DH66" s="58" t="n">
        <f aca="false">U66+Z66+AE66+AJ66+AO66+AT66+AW66+AZ66+BC66+BF66+BI66+BL66+BT66+BW66+BZ66+CC66+CF66+CI66+CL66+CO66+CU66+CX66+DA66+DD66</f>
        <v>13393</v>
      </c>
      <c r="DI66" s="58" t="n">
        <f aca="false">V66+AA66+AF66+AK66+AP66+AU66+AX66+BA66+BD66+BG66+BJ66+BM66+BU66+BX66+CA66+CD66+CG66+CJ66+CM66+CP66+CV66+CY66+DB66+DE66+DF66</f>
        <v>8331.2398</v>
      </c>
      <c r="DJ66" s="58" t="n">
        <v>0</v>
      </c>
      <c r="DK66" s="58" t="n">
        <v>0</v>
      </c>
      <c r="DL66" s="58" t="n">
        <v>0</v>
      </c>
      <c r="DM66" s="58" t="n">
        <v>0</v>
      </c>
      <c r="DN66" s="58" t="n">
        <v>0</v>
      </c>
      <c r="DO66" s="58" t="n">
        <v>0</v>
      </c>
      <c r="DP66" s="58" t="n">
        <v>0</v>
      </c>
      <c r="DQ66" s="58" t="n">
        <v>0</v>
      </c>
      <c r="DR66" s="58" t="n">
        <v>0</v>
      </c>
      <c r="DS66" s="58" t="n">
        <v>0</v>
      </c>
      <c r="DT66" s="58" t="n">
        <v>0</v>
      </c>
      <c r="DU66" s="58" t="n">
        <v>0</v>
      </c>
      <c r="DV66" s="58" t="n">
        <v>0</v>
      </c>
      <c r="DW66" s="58" t="n">
        <v>0</v>
      </c>
      <c r="DX66" s="58" t="n">
        <v>0</v>
      </c>
      <c r="DY66" s="58" t="n">
        <v>0</v>
      </c>
      <c r="DZ66" s="58" t="n">
        <v>0</v>
      </c>
      <c r="EA66" s="58" t="n">
        <v>0</v>
      </c>
      <c r="EB66" s="58" t="n">
        <v>0</v>
      </c>
      <c r="EC66" s="58" t="n">
        <f aca="false">DJ66+DM66+DP66+DS66+DV66+DY66</f>
        <v>0</v>
      </c>
      <c r="ED66" s="58" t="n">
        <f aca="false">DK66+DN66+DQ66+DT66+DW66+DZ66</f>
        <v>0</v>
      </c>
      <c r="EE66" s="58" t="n">
        <f aca="false">DL66+DO66+DR66+DU66+DX66+EA66+EB66</f>
        <v>0</v>
      </c>
      <c r="EF66" s="61"/>
      <c r="EG66" s="59"/>
      <c r="EH66" s="59"/>
      <c r="EI66" s="61"/>
      <c r="EJ66" s="59"/>
      <c r="EK66" s="59"/>
      <c r="EL66" s="61"/>
      <c r="EM66" s="59"/>
      <c r="EN66" s="61"/>
      <c r="EO66" s="61"/>
      <c r="EP66" s="61"/>
      <c r="EQ66" s="61"/>
      <c r="ER66" s="61"/>
      <c r="ES66" s="61"/>
      <c r="ET66" s="61"/>
      <c r="EU66" s="61"/>
      <c r="EV66" s="61"/>
      <c r="EW66" s="61"/>
      <c r="EX66" s="61"/>
      <c r="EY66" s="61"/>
      <c r="EZ66" s="61"/>
      <c r="FA66" s="61"/>
      <c r="FB66" s="61"/>
      <c r="FC66" s="61"/>
      <c r="FD66" s="61"/>
      <c r="FE66" s="61"/>
      <c r="FF66" s="61"/>
      <c r="FG66" s="61"/>
      <c r="FH66" s="61"/>
      <c r="FI66" s="61"/>
      <c r="FJ66" s="61"/>
      <c r="FK66" s="61"/>
      <c r="FL66" s="61"/>
      <c r="FM66" s="61"/>
      <c r="FN66" s="61"/>
      <c r="FO66" s="61"/>
      <c r="FP66" s="61"/>
      <c r="FQ66" s="61"/>
      <c r="FR66" s="61"/>
      <c r="FS66" s="61"/>
      <c r="FT66" s="61"/>
      <c r="FU66" s="61"/>
      <c r="FV66" s="61"/>
      <c r="FW66" s="61"/>
      <c r="FX66" s="61"/>
      <c r="FY66" s="61"/>
      <c r="FZ66" s="61"/>
      <c r="GA66" s="61"/>
      <c r="GB66" s="61"/>
      <c r="GC66" s="61"/>
      <c r="GD66" s="61"/>
      <c r="GE66" s="61"/>
      <c r="GF66" s="61"/>
      <c r="GG66" s="61"/>
      <c r="GH66" s="61"/>
      <c r="GI66" s="61"/>
      <c r="GJ66" s="61"/>
      <c r="GK66" s="61"/>
      <c r="GL66" s="61"/>
      <c r="GM66" s="61"/>
      <c r="GN66" s="61"/>
      <c r="GO66" s="61"/>
      <c r="GP66" s="61"/>
      <c r="GQ66" s="61"/>
      <c r="GR66" s="61"/>
      <c r="GS66" s="61"/>
      <c r="GT66" s="61"/>
      <c r="GU66" s="61"/>
      <c r="GV66" s="61"/>
      <c r="GW66" s="61"/>
      <c r="GX66" s="61"/>
      <c r="GY66" s="61"/>
      <c r="GZ66" s="61"/>
      <c r="HA66" s="61"/>
      <c r="HB66" s="61"/>
      <c r="HC66" s="61"/>
      <c r="HD66" s="61"/>
      <c r="HE66" s="61"/>
      <c r="HF66" s="61"/>
      <c r="HG66" s="61"/>
      <c r="HH66" s="61"/>
      <c r="HI66" s="61"/>
      <c r="HJ66" s="61"/>
      <c r="HK66" s="61"/>
      <c r="HL66" s="61"/>
      <c r="HM66" s="61"/>
      <c r="HN66" s="61"/>
      <c r="HO66" s="61"/>
      <c r="HP66" s="61"/>
      <c r="HQ66" s="61"/>
      <c r="HR66" s="61"/>
      <c r="HS66" s="61"/>
      <c r="HT66" s="61"/>
      <c r="HU66" s="61"/>
      <c r="HV66" s="61"/>
      <c r="HW66" s="61"/>
      <c r="HX66" s="61"/>
      <c r="HY66" s="61"/>
      <c r="HZ66" s="61"/>
      <c r="IA66" s="61"/>
      <c r="IB66" s="61"/>
      <c r="IC66" s="61"/>
      <c r="ID66" s="61"/>
      <c r="IE66" s="61"/>
      <c r="IF66" s="61"/>
      <c r="IG66" s="61"/>
      <c r="IH66" s="61"/>
      <c r="II66" s="61"/>
      <c r="IJ66" s="61"/>
      <c r="IK66" s="61"/>
      <c r="IL66" s="61"/>
      <c r="IM66" s="61"/>
      <c r="IN66" s="61"/>
      <c r="IO66" s="61"/>
      <c r="IP66" s="61"/>
      <c r="IQ66" s="61"/>
      <c r="IR66" s="61"/>
      <c r="IS66" s="61"/>
      <c r="IT66" s="61"/>
      <c r="IU66" s="61"/>
      <c r="IV66" s="61"/>
    </row>
    <row r="67" s="60" customFormat="true" ht="21.75" hidden="false" customHeight="true" outlineLevel="0" collapsed="false">
      <c r="A67" s="54" t="n">
        <v>58</v>
      </c>
      <c r="B67" s="55" t="s">
        <v>115</v>
      </c>
      <c r="C67" s="56" t="n">
        <v>0</v>
      </c>
      <c r="D67" s="57" t="n">
        <v>0</v>
      </c>
      <c r="E67" s="58" t="n">
        <f aca="false">DG67+EC67-DY67</f>
        <v>49042.3</v>
      </c>
      <c r="F67" s="58" t="n">
        <f aca="false">DH67+ED67-DZ67</f>
        <v>12170.3</v>
      </c>
      <c r="G67" s="58" t="n">
        <f aca="false">DI67+EE67-EA67</f>
        <v>8654.0831</v>
      </c>
      <c r="H67" s="58" t="n">
        <f aca="false">G67/F67*100</f>
        <v>71.1082150809758</v>
      </c>
      <c r="I67" s="58" t="n">
        <f aca="false">G67/E67*100</f>
        <v>17.6461607632595</v>
      </c>
      <c r="J67" s="58" t="n">
        <f aca="false">T67+Y67+AD67+AI67+AN67+AS67+BK67+BS67+BV67+BY67+CB67+CE67+CK67+CN67+CT67+CW67+DC67</f>
        <v>12417</v>
      </c>
      <c r="K67" s="58" t="n">
        <f aca="false">U67+Z67+AE67+AJ67+AO67+AT67+BL67+BT67+BW67+BZ67+CC67+CF67+CL67+CO67+CU67+CX67+DD67</f>
        <v>3014</v>
      </c>
      <c r="L67" s="58" t="n">
        <f aca="false">V67+AA67+AF67+AK67+AP67+AU67+BM67+BU67+BX67+CA67+CD67+CG67+CM67+CP67+CV67+CY67+DE67</f>
        <v>2545.2831</v>
      </c>
      <c r="M67" s="58" t="n">
        <f aca="false">L67/K67*100</f>
        <v>84.4486761778368</v>
      </c>
      <c r="N67" s="58" t="n">
        <f aca="false">L67/J67*100</f>
        <v>20.4983740033825</v>
      </c>
      <c r="O67" s="58" t="n">
        <f aca="false">T67+AD67</f>
        <v>2540</v>
      </c>
      <c r="P67" s="58" t="n">
        <f aca="false">U67+AE67</f>
        <v>634</v>
      </c>
      <c r="Q67" s="58" t="n">
        <f aca="false">V67+AF67</f>
        <v>1006.2381</v>
      </c>
      <c r="R67" s="58" t="n">
        <f aca="false">Q67/P67*100</f>
        <v>158.712634069401</v>
      </c>
      <c r="S67" s="58" t="n">
        <f aca="false">Q67/O67*100</f>
        <v>39.6156732283465</v>
      </c>
      <c r="T67" s="58" t="n">
        <v>140</v>
      </c>
      <c r="U67" s="58" t="n">
        <v>34</v>
      </c>
      <c r="V67" s="58" t="n">
        <v>0.2381</v>
      </c>
      <c r="W67" s="58" t="n">
        <f aca="false">V67/U67*100</f>
        <v>0.700294117647059</v>
      </c>
      <c r="X67" s="58" t="n">
        <f aca="false">V67/T67*100</f>
        <v>0.170071428571429</v>
      </c>
      <c r="Y67" s="58" t="n">
        <v>7490</v>
      </c>
      <c r="Z67" s="58" t="n">
        <v>1800</v>
      </c>
      <c r="AA67" s="58" t="n">
        <v>1539.045</v>
      </c>
      <c r="AB67" s="58" t="n">
        <f aca="false">AA67/Z67*100</f>
        <v>85.5025</v>
      </c>
      <c r="AC67" s="58" t="n">
        <f aca="false">AA67/Y67*100</f>
        <v>20.547997329773</v>
      </c>
      <c r="AD67" s="58" t="n">
        <v>2400</v>
      </c>
      <c r="AE67" s="58" t="n">
        <v>600</v>
      </c>
      <c r="AF67" s="58" t="n">
        <v>1006</v>
      </c>
      <c r="AG67" s="58" t="n">
        <f aca="false">AF67/AE67*100</f>
        <v>167.666666666667</v>
      </c>
      <c r="AH67" s="58" t="n">
        <f aca="false">AF67/AD67*100</f>
        <v>41.9166666666667</v>
      </c>
      <c r="AI67" s="58" t="n">
        <v>90</v>
      </c>
      <c r="AJ67" s="58" t="n">
        <v>7</v>
      </c>
      <c r="AK67" s="58" t="n">
        <v>0</v>
      </c>
      <c r="AL67" s="58" t="n">
        <f aca="false">AK67/AJ67*100</f>
        <v>0</v>
      </c>
      <c r="AM67" s="58" t="n">
        <f aca="false">AK67/AI67*100</f>
        <v>0</v>
      </c>
      <c r="AN67" s="58" t="n">
        <v>0</v>
      </c>
      <c r="AO67" s="58" t="n">
        <v>0</v>
      </c>
      <c r="AP67" s="58" t="n">
        <v>0</v>
      </c>
      <c r="AQ67" s="58" t="n">
        <v>0</v>
      </c>
      <c r="AR67" s="58" t="n">
        <v>0</v>
      </c>
      <c r="AS67" s="58" t="n">
        <v>0</v>
      </c>
      <c r="AT67" s="58" t="n">
        <v>0</v>
      </c>
      <c r="AU67" s="58" t="n">
        <v>0</v>
      </c>
      <c r="AV67" s="58" t="n">
        <v>0</v>
      </c>
      <c r="AW67" s="58" t="n">
        <v>0</v>
      </c>
      <c r="AX67" s="58" t="n">
        <v>0</v>
      </c>
      <c r="AY67" s="58" t="n">
        <v>36625.3</v>
      </c>
      <c r="AZ67" s="58" t="n">
        <v>9156.3</v>
      </c>
      <c r="BA67" s="58" t="n">
        <v>6108.8</v>
      </c>
      <c r="BB67" s="58" t="n">
        <v>0</v>
      </c>
      <c r="BC67" s="58" t="n">
        <v>0</v>
      </c>
      <c r="BD67" s="58" t="n">
        <v>0</v>
      </c>
      <c r="BE67" s="58" t="n">
        <v>0</v>
      </c>
      <c r="BF67" s="58" t="n">
        <v>0</v>
      </c>
      <c r="BG67" s="58" t="n">
        <v>0</v>
      </c>
      <c r="BH67" s="58" t="n">
        <v>0</v>
      </c>
      <c r="BI67" s="58" t="n">
        <v>0</v>
      </c>
      <c r="BJ67" s="58" t="n">
        <v>0</v>
      </c>
      <c r="BK67" s="58" t="n">
        <v>0</v>
      </c>
      <c r="BL67" s="58" t="n">
        <v>0</v>
      </c>
      <c r="BM67" s="58" t="n">
        <v>0</v>
      </c>
      <c r="BN67" s="58" t="n">
        <f aca="false">BS67+BV67+BY67+CB67</f>
        <v>150</v>
      </c>
      <c r="BO67" s="58" t="n">
        <f aca="false">BT67+BW67+BZ67+CC67</f>
        <v>37</v>
      </c>
      <c r="BP67" s="58" t="n">
        <f aca="false">BU67+BX67+CA67+CD67</f>
        <v>0</v>
      </c>
      <c r="BQ67" s="58" t="n">
        <f aca="false">BP67/BO67*100</f>
        <v>0</v>
      </c>
      <c r="BR67" s="58" t="n">
        <f aca="false">BP67/BN67*100</f>
        <v>0</v>
      </c>
      <c r="BS67" s="58" t="n">
        <v>150</v>
      </c>
      <c r="BT67" s="58" t="n">
        <v>37</v>
      </c>
      <c r="BU67" s="58" t="n">
        <v>0</v>
      </c>
      <c r="BV67" s="58" t="n">
        <v>0</v>
      </c>
      <c r="BW67" s="58" t="n">
        <v>0</v>
      </c>
      <c r="BX67" s="58" t="n">
        <v>0</v>
      </c>
      <c r="BY67" s="58" t="n">
        <v>0</v>
      </c>
      <c r="BZ67" s="58" t="n">
        <v>0</v>
      </c>
      <c r="CA67" s="58" t="n">
        <v>0</v>
      </c>
      <c r="CB67" s="58" t="n">
        <v>0</v>
      </c>
      <c r="CC67" s="58" t="n">
        <v>0</v>
      </c>
      <c r="CD67" s="58" t="n">
        <v>0</v>
      </c>
      <c r="CE67" s="58" t="n">
        <v>0</v>
      </c>
      <c r="CF67" s="58" t="n">
        <v>0</v>
      </c>
      <c r="CG67" s="58" t="n">
        <v>0</v>
      </c>
      <c r="CH67" s="58" t="n">
        <v>0</v>
      </c>
      <c r="CI67" s="58" t="n">
        <v>0</v>
      </c>
      <c r="CJ67" s="58" t="n">
        <v>0</v>
      </c>
      <c r="CK67" s="58" t="n">
        <v>2050</v>
      </c>
      <c r="CL67" s="58" t="n">
        <v>512</v>
      </c>
      <c r="CM67" s="58" t="n">
        <v>0</v>
      </c>
      <c r="CN67" s="58" t="n">
        <v>97</v>
      </c>
      <c r="CO67" s="58" t="n">
        <v>24</v>
      </c>
      <c r="CP67" s="58" t="n">
        <v>0</v>
      </c>
      <c r="CQ67" s="58" t="n">
        <v>97</v>
      </c>
      <c r="CR67" s="58" t="n">
        <v>24</v>
      </c>
      <c r="CS67" s="58" t="n">
        <v>0</v>
      </c>
      <c r="CT67" s="58" t="n">
        <v>0</v>
      </c>
      <c r="CU67" s="58" t="n">
        <v>0</v>
      </c>
      <c r="CV67" s="58" t="n">
        <v>0</v>
      </c>
      <c r="CW67" s="58" t="n">
        <v>0</v>
      </c>
      <c r="CX67" s="58" t="n">
        <v>0</v>
      </c>
      <c r="CY67" s="58" t="n">
        <v>0</v>
      </c>
      <c r="CZ67" s="58" t="n">
        <v>0</v>
      </c>
      <c r="DA67" s="58" t="n">
        <v>0</v>
      </c>
      <c r="DB67" s="58" t="n">
        <v>0</v>
      </c>
      <c r="DC67" s="58" t="n">
        <v>0</v>
      </c>
      <c r="DD67" s="58" t="n">
        <v>0</v>
      </c>
      <c r="DE67" s="58" t="n">
        <v>0</v>
      </c>
      <c r="DF67" s="58" t="n">
        <v>0</v>
      </c>
      <c r="DG67" s="58" t="n">
        <f aca="false">T67+Y67+AD67+AI67+AN67+AS67+AV67+AY67+BB67+BE67+BH67+BK67+BS67+BV67+BY67+CB67+CE67+CH67+CK67+CN67+CT67+CW67+CZ67+DC67</f>
        <v>49042.3</v>
      </c>
      <c r="DH67" s="58" t="n">
        <f aca="false">U67+Z67+AE67+AJ67+AO67+AT67+AW67+AZ67+BC67+BF67+BI67+BL67+BT67+BW67+BZ67+CC67+CF67+CI67+CL67+CO67+CU67+CX67+DA67+DD67</f>
        <v>12170.3</v>
      </c>
      <c r="DI67" s="58" t="n">
        <f aca="false">V67+AA67+AF67+AK67+AP67+AU67+AX67+BA67+BD67+BG67+BJ67+BM67+BU67+BX67+CA67+CD67+CG67+CJ67+CM67+CP67+CV67+CY67+DB67+DE67+DF67</f>
        <v>8654.0831</v>
      </c>
      <c r="DJ67" s="58" t="n">
        <v>0</v>
      </c>
      <c r="DK67" s="58" t="n">
        <v>0</v>
      </c>
      <c r="DL67" s="58" t="n">
        <v>0</v>
      </c>
      <c r="DM67" s="58" t="n">
        <v>0</v>
      </c>
      <c r="DN67" s="58" t="n">
        <v>0</v>
      </c>
      <c r="DO67" s="58" t="n">
        <v>0</v>
      </c>
      <c r="DP67" s="58" t="n">
        <v>0</v>
      </c>
      <c r="DQ67" s="58" t="n">
        <v>0</v>
      </c>
      <c r="DR67" s="58" t="n">
        <v>0</v>
      </c>
      <c r="DS67" s="58" t="n">
        <v>0</v>
      </c>
      <c r="DT67" s="58" t="n">
        <v>0</v>
      </c>
      <c r="DU67" s="58" t="n">
        <v>0</v>
      </c>
      <c r="DV67" s="58" t="n">
        <v>0</v>
      </c>
      <c r="DW67" s="58" t="n">
        <v>0</v>
      </c>
      <c r="DX67" s="58" t="n">
        <v>0</v>
      </c>
      <c r="DY67" s="58" t="n">
        <v>0</v>
      </c>
      <c r="DZ67" s="58" t="n">
        <v>0</v>
      </c>
      <c r="EA67" s="58" t="n">
        <v>0</v>
      </c>
      <c r="EB67" s="58" t="n">
        <v>0</v>
      </c>
      <c r="EC67" s="58" t="n">
        <f aca="false">DJ67+DM67+DP67+DS67+DV67+DY67</f>
        <v>0</v>
      </c>
      <c r="ED67" s="58" t="n">
        <f aca="false">DK67+DN67+DQ67+DT67+DW67+DZ67</f>
        <v>0</v>
      </c>
      <c r="EE67" s="58" t="n">
        <f aca="false">DL67+DO67+DR67+DU67+DX67+EA67+EB67</f>
        <v>0</v>
      </c>
      <c r="EF67" s="61"/>
      <c r="EG67" s="59"/>
      <c r="EH67" s="59"/>
      <c r="EI67" s="61"/>
      <c r="EJ67" s="59"/>
      <c r="EK67" s="59"/>
      <c r="EL67" s="61"/>
      <c r="EM67" s="59"/>
      <c r="EN67" s="61"/>
      <c r="EO67" s="61"/>
      <c r="EP67" s="61"/>
      <c r="EQ67" s="61"/>
      <c r="ER67" s="61"/>
      <c r="ES67" s="61"/>
      <c r="ET67" s="61"/>
      <c r="EU67" s="61"/>
      <c r="EV67" s="61"/>
      <c r="EW67" s="61"/>
      <c r="EX67" s="61"/>
      <c r="EY67" s="61"/>
      <c r="EZ67" s="61"/>
      <c r="FA67" s="61"/>
      <c r="FB67" s="61"/>
      <c r="FC67" s="61"/>
      <c r="FD67" s="61"/>
      <c r="FE67" s="61"/>
      <c r="FF67" s="61"/>
      <c r="FG67" s="61"/>
      <c r="FH67" s="61"/>
      <c r="FI67" s="61"/>
      <c r="FJ67" s="61"/>
      <c r="FK67" s="61"/>
      <c r="FL67" s="61"/>
      <c r="FM67" s="61"/>
      <c r="FN67" s="61"/>
      <c r="FO67" s="61"/>
      <c r="FP67" s="61"/>
      <c r="FQ67" s="61"/>
      <c r="FR67" s="61"/>
      <c r="FS67" s="61"/>
      <c r="FT67" s="61"/>
      <c r="FU67" s="61"/>
      <c r="FV67" s="61"/>
      <c r="FW67" s="61"/>
      <c r="FX67" s="61"/>
      <c r="FY67" s="61"/>
      <c r="FZ67" s="61"/>
      <c r="GA67" s="61"/>
      <c r="GB67" s="61"/>
      <c r="GC67" s="61"/>
      <c r="GD67" s="61"/>
      <c r="GE67" s="61"/>
      <c r="GF67" s="61"/>
      <c r="GG67" s="61"/>
      <c r="GH67" s="61"/>
      <c r="GI67" s="61"/>
      <c r="GJ67" s="61"/>
      <c r="GK67" s="61"/>
      <c r="GL67" s="61"/>
      <c r="GM67" s="61"/>
      <c r="GN67" s="61"/>
      <c r="GO67" s="61"/>
      <c r="GP67" s="61"/>
      <c r="GQ67" s="61"/>
      <c r="GR67" s="61"/>
      <c r="GS67" s="61"/>
      <c r="GT67" s="61"/>
      <c r="GU67" s="61"/>
      <c r="GV67" s="61"/>
      <c r="GW67" s="61"/>
      <c r="GX67" s="61"/>
      <c r="GY67" s="61"/>
      <c r="GZ67" s="61"/>
      <c r="HA67" s="61"/>
      <c r="HB67" s="61"/>
      <c r="HC67" s="61"/>
      <c r="HD67" s="61"/>
      <c r="HE67" s="61"/>
      <c r="HF67" s="61"/>
      <c r="HG67" s="61"/>
      <c r="HH67" s="61"/>
      <c r="HI67" s="61"/>
      <c r="HJ67" s="61"/>
      <c r="HK67" s="61"/>
      <c r="HL67" s="61"/>
      <c r="HM67" s="61"/>
      <c r="HN67" s="61"/>
      <c r="HO67" s="61"/>
      <c r="HP67" s="61"/>
      <c r="HQ67" s="61"/>
      <c r="HR67" s="61"/>
      <c r="HS67" s="61"/>
      <c r="HT67" s="61"/>
      <c r="HU67" s="61"/>
      <c r="HV67" s="61"/>
      <c r="HW67" s="61"/>
      <c r="HX67" s="61"/>
      <c r="HY67" s="61"/>
      <c r="HZ67" s="61"/>
      <c r="IA67" s="61"/>
      <c r="IB67" s="61"/>
      <c r="IC67" s="61"/>
      <c r="ID67" s="61"/>
      <c r="IE67" s="61"/>
      <c r="IF67" s="61"/>
      <c r="IG67" s="61"/>
      <c r="IH67" s="61"/>
      <c r="II67" s="61"/>
      <c r="IJ67" s="61"/>
      <c r="IK67" s="61"/>
      <c r="IL67" s="61"/>
      <c r="IM67" s="61"/>
      <c r="IN67" s="61"/>
      <c r="IO67" s="61"/>
      <c r="IP67" s="61"/>
      <c r="IQ67" s="61"/>
      <c r="IR67" s="61"/>
      <c r="IS67" s="61"/>
      <c r="IT67" s="61"/>
      <c r="IU67" s="61"/>
      <c r="IV67" s="61"/>
    </row>
    <row r="68" s="60" customFormat="true" ht="21.75" hidden="false" customHeight="true" outlineLevel="0" collapsed="false">
      <c r="A68" s="54" t="n">
        <v>59</v>
      </c>
      <c r="B68" s="55" t="s">
        <v>116</v>
      </c>
      <c r="C68" s="56" t="n">
        <v>0</v>
      </c>
      <c r="D68" s="57" t="n">
        <v>0</v>
      </c>
      <c r="E68" s="58" t="n">
        <f aca="false">DG68+EC68-DY68</f>
        <v>30210.9</v>
      </c>
      <c r="F68" s="58" t="n">
        <f aca="false">DH68+ED68-DZ68</f>
        <v>6697.2</v>
      </c>
      <c r="G68" s="58" t="n">
        <f aca="false">DI68+EE68-EA68</f>
        <v>4020.3765</v>
      </c>
      <c r="H68" s="58" t="n">
        <f aca="false">G68/F68*100</f>
        <v>60.0307068625694</v>
      </c>
      <c r="I68" s="58" t="n">
        <f aca="false">G68/E68*100</f>
        <v>13.3077018559527</v>
      </c>
      <c r="J68" s="58" t="n">
        <f aca="false">T68+Y68+AD68+AI68+AN68+AS68+BK68+BS68+BV68+BY68+CB68+CE68+CK68+CN68+CT68+CW68+DC68</f>
        <v>9554</v>
      </c>
      <c r="K68" s="58" t="n">
        <f aca="false">U68+Z68+AE68+AJ68+AO68+AT68+BL68+BT68+BW68+BZ68+CC68+CF68+CL68+CO68+CU68+CX68+DD68</f>
        <v>1533</v>
      </c>
      <c r="L68" s="58" t="n">
        <f aca="false">V68+AA68+AF68+AK68+AP68+AU68+BM68+BU68+BX68+CA68+CD68+CG68+CM68+CP68+CV68+CY68+DE68</f>
        <v>577.5765</v>
      </c>
      <c r="M68" s="58" t="n">
        <f aca="false">L68/K68*100</f>
        <v>37.6762230919765</v>
      </c>
      <c r="N68" s="58" t="n">
        <f aca="false">L68/J68*100</f>
        <v>6.0453893657107</v>
      </c>
      <c r="O68" s="58" t="n">
        <f aca="false">T68+AD68</f>
        <v>1800</v>
      </c>
      <c r="P68" s="58" t="n">
        <f aca="false">U68+AE68</f>
        <v>420</v>
      </c>
      <c r="Q68" s="58" t="n">
        <f aca="false">V68+AF68</f>
        <v>522.269</v>
      </c>
      <c r="R68" s="58" t="n">
        <f aca="false">Q68/P68*100</f>
        <v>124.349761904762</v>
      </c>
      <c r="S68" s="58" t="n">
        <f aca="false">Q68/O68*100</f>
        <v>29.0149444444444</v>
      </c>
      <c r="T68" s="58" t="n">
        <v>200</v>
      </c>
      <c r="U68" s="58" t="n">
        <v>20</v>
      </c>
      <c r="V68" s="58" t="n">
        <v>0.269</v>
      </c>
      <c r="W68" s="58" t="n">
        <f aca="false">V68/U68*100</f>
        <v>1.345</v>
      </c>
      <c r="X68" s="58" t="n">
        <f aca="false">V68/T68*100</f>
        <v>0.1345</v>
      </c>
      <c r="Y68" s="58" t="n">
        <v>5300</v>
      </c>
      <c r="Z68" s="58" t="n">
        <v>600</v>
      </c>
      <c r="AA68" s="58" t="n">
        <v>55.3075</v>
      </c>
      <c r="AB68" s="58" t="n">
        <f aca="false">AA68/Z68*100</f>
        <v>9.21791666666667</v>
      </c>
      <c r="AC68" s="58" t="n">
        <f aca="false">AA68/Y68*100</f>
        <v>1.04353773584906</v>
      </c>
      <c r="AD68" s="58" t="n">
        <v>1600</v>
      </c>
      <c r="AE68" s="58" t="n">
        <v>400</v>
      </c>
      <c r="AF68" s="58" t="n">
        <v>522</v>
      </c>
      <c r="AG68" s="58" t="n">
        <f aca="false">AF68/AE68*100</f>
        <v>130.5</v>
      </c>
      <c r="AH68" s="58" t="n">
        <f aca="false">AF68/AD68*100</f>
        <v>32.625</v>
      </c>
      <c r="AI68" s="58" t="n">
        <v>224</v>
      </c>
      <c r="AJ68" s="58" t="n">
        <v>55</v>
      </c>
      <c r="AK68" s="58" t="n">
        <v>0</v>
      </c>
      <c r="AL68" s="58" t="n">
        <f aca="false">AK68/AJ68*100</f>
        <v>0</v>
      </c>
      <c r="AM68" s="58" t="n">
        <f aca="false">AK68/AI68*100</f>
        <v>0</v>
      </c>
      <c r="AN68" s="58" t="n">
        <v>0</v>
      </c>
      <c r="AO68" s="58" t="n">
        <v>0</v>
      </c>
      <c r="AP68" s="58" t="n">
        <v>0</v>
      </c>
      <c r="AQ68" s="58" t="n">
        <v>0</v>
      </c>
      <c r="AR68" s="58" t="n">
        <v>0</v>
      </c>
      <c r="AS68" s="58" t="n">
        <v>0</v>
      </c>
      <c r="AT68" s="58" t="n">
        <v>0</v>
      </c>
      <c r="AU68" s="58" t="n">
        <v>0</v>
      </c>
      <c r="AV68" s="58" t="n">
        <v>0</v>
      </c>
      <c r="AW68" s="58" t="n">
        <v>0</v>
      </c>
      <c r="AX68" s="58" t="n">
        <v>0</v>
      </c>
      <c r="AY68" s="58" t="n">
        <v>20656.9</v>
      </c>
      <c r="AZ68" s="58" t="n">
        <v>5164.2</v>
      </c>
      <c r="BA68" s="58" t="n">
        <v>3442.8</v>
      </c>
      <c r="BB68" s="58" t="n">
        <v>0</v>
      </c>
      <c r="BC68" s="58" t="n">
        <v>0</v>
      </c>
      <c r="BD68" s="58" t="n">
        <v>0</v>
      </c>
      <c r="BE68" s="58" t="n">
        <v>0</v>
      </c>
      <c r="BF68" s="58" t="n">
        <v>0</v>
      </c>
      <c r="BG68" s="58" t="n">
        <v>0</v>
      </c>
      <c r="BH68" s="58" t="n">
        <v>0</v>
      </c>
      <c r="BI68" s="58" t="n">
        <v>0</v>
      </c>
      <c r="BJ68" s="58" t="n">
        <v>0</v>
      </c>
      <c r="BK68" s="58" t="n">
        <v>0</v>
      </c>
      <c r="BL68" s="58" t="n">
        <v>0</v>
      </c>
      <c r="BM68" s="58" t="n">
        <v>0</v>
      </c>
      <c r="BN68" s="58" t="n">
        <f aca="false">BS68+BV68+BY68+CB68</f>
        <v>1030</v>
      </c>
      <c r="BO68" s="58" t="n">
        <f aca="false">BT68+BW68+BZ68+CC68</f>
        <v>158</v>
      </c>
      <c r="BP68" s="58" t="n">
        <f aca="false">BU68+BX68+CA68+CD68</f>
        <v>0</v>
      </c>
      <c r="BQ68" s="58" t="n">
        <f aca="false">BP68/BO68*100</f>
        <v>0</v>
      </c>
      <c r="BR68" s="58" t="n">
        <f aca="false">BP68/BN68*100</f>
        <v>0</v>
      </c>
      <c r="BS68" s="58" t="n">
        <v>1000</v>
      </c>
      <c r="BT68" s="58" t="n">
        <v>150</v>
      </c>
      <c r="BU68" s="58" t="n">
        <v>0</v>
      </c>
      <c r="BV68" s="58" t="n">
        <v>0</v>
      </c>
      <c r="BW68" s="58" t="n">
        <v>0</v>
      </c>
      <c r="BX68" s="58" t="n">
        <v>0</v>
      </c>
      <c r="BY68" s="58" t="n">
        <v>0</v>
      </c>
      <c r="BZ68" s="58" t="n">
        <v>0</v>
      </c>
      <c r="CA68" s="58" t="n">
        <v>0</v>
      </c>
      <c r="CB68" s="58" t="n">
        <v>30</v>
      </c>
      <c r="CC68" s="58" t="n">
        <v>8</v>
      </c>
      <c r="CD68" s="58" t="n">
        <v>0</v>
      </c>
      <c r="CE68" s="58" t="n">
        <v>0</v>
      </c>
      <c r="CF68" s="58" t="n">
        <v>0</v>
      </c>
      <c r="CG68" s="58" t="n">
        <v>0</v>
      </c>
      <c r="CH68" s="58" t="n">
        <v>0</v>
      </c>
      <c r="CI68" s="58" t="n">
        <v>0</v>
      </c>
      <c r="CJ68" s="58" t="n">
        <v>0</v>
      </c>
      <c r="CK68" s="58" t="n">
        <v>0</v>
      </c>
      <c r="CL68" s="58" t="n">
        <v>0</v>
      </c>
      <c r="CM68" s="58" t="n">
        <v>0</v>
      </c>
      <c r="CN68" s="58" t="n">
        <v>1200</v>
      </c>
      <c r="CO68" s="58" t="n">
        <v>300</v>
      </c>
      <c r="CP68" s="58" t="n">
        <v>0</v>
      </c>
      <c r="CQ68" s="58" t="n">
        <v>500</v>
      </c>
      <c r="CR68" s="58" t="n">
        <v>125</v>
      </c>
      <c r="CS68" s="58" t="n">
        <v>0</v>
      </c>
      <c r="CT68" s="58" t="n">
        <v>0</v>
      </c>
      <c r="CU68" s="58" t="n">
        <v>0</v>
      </c>
      <c r="CV68" s="58" t="n">
        <v>0</v>
      </c>
      <c r="CW68" s="58" t="n">
        <v>0</v>
      </c>
      <c r="CX68" s="58" t="n">
        <v>0</v>
      </c>
      <c r="CY68" s="58" t="n">
        <v>0</v>
      </c>
      <c r="CZ68" s="58" t="n">
        <v>0</v>
      </c>
      <c r="DA68" s="58" t="n">
        <v>0</v>
      </c>
      <c r="DB68" s="58" t="n">
        <v>0</v>
      </c>
      <c r="DC68" s="58" t="n">
        <v>0</v>
      </c>
      <c r="DD68" s="58" t="n">
        <v>0</v>
      </c>
      <c r="DE68" s="58" t="n">
        <v>0</v>
      </c>
      <c r="DF68" s="58" t="n">
        <v>0</v>
      </c>
      <c r="DG68" s="58" t="n">
        <f aca="false">T68+Y68+AD68+AI68+AN68+AS68+AV68+AY68+BB68+BE68+BH68+BK68+BS68+BV68+BY68+CB68+CE68+CH68+CK68+CN68+CT68+CW68+CZ68+DC68</f>
        <v>30210.9</v>
      </c>
      <c r="DH68" s="58" t="n">
        <f aca="false">U68+Z68+AE68+AJ68+AO68+AT68+AW68+AZ68+BC68+BF68+BI68+BL68+BT68+BW68+BZ68+CC68+CF68+CI68+CL68+CO68+CU68+CX68+DA68+DD68</f>
        <v>6697.2</v>
      </c>
      <c r="DI68" s="58" t="n">
        <f aca="false">V68+AA68+AF68+AK68+AP68+AU68+AX68+BA68+BD68+BG68+BJ68+BM68+BU68+BX68+CA68+CD68+CG68+CJ68+CM68+CP68+CV68+CY68+DB68+DE68+DF68</f>
        <v>4020.3765</v>
      </c>
      <c r="DJ68" s="58" t="n">
        <v>0</v>
      </c>
      <c r="DK68" s="58" t="n">
        <v>0</v>
      </c>
      <c r="DL68" s="58" t="n">
        <v>0</v>
      </c>
      <c r="DM68" s="58" t="n">
        <v>0</v>
      </c>
      <c r="DN68" s="58" t="n">
        <v>0</v>
      </c>
      <c r="DO68" s="58" t="n">
        <v>0</v>
      </c>
      <c r="DP68" s="58" t="n">
        <v>0</v>
      </c>
      <c r="DQ68" s="58" t="n">
        <v>0</v>
      </c>
      <c r="DR68" s="58" t="n">
        <v>0</v>
      </c>
      <c r="DS68" s="58" t="n">
        <v>0</v>
      </c>
      <c r="DT68" s="58" t="n">
        <v>0</v>
      </c>
      <c r="DU68" s="58" t="n">
        <v>0</v>
      </c>
      <c r="DV68" s="58" t="n">
        <v>0</v>
      </c>
      <c r="DW68" s="58" t="n">
        <v>0</v>
      </c>
      <c r="DX68" s="58" t="n">
        <v>0</v>
      </c>
      <c r="DY68" s="58" t="n">
        <v>0</v>
      </c>
      <c r="DZ68" s="58" t="n">
        <v>0</v>
      </c>
      <c r="EA68" s="58" t="n">
        <v>0</v>
      </c>
      <c r="EB68" s="58" t="n">
        <v>0</v>
      </c>
      <c r="EC68" s="58" t="n">
        <f aca="false">DJ68+DM68+DP68+DS68+DV68+DY68</f>
        <v>0</v>
      </c>
      <c r="ED68" s="58" t="n">
        <f aca="false">DK68+DN68+DQ68+DT68+DW68+DZ68</f>
        <v>0</v>
      </c>
      <c r="EE68" s="58" t="n">
        <f aca="false">DL68+DO68+DR68+DU68+DX68+EA68+EB68</f>
        <v>0</v>
      </c>
      <c r="EF68" s="61"/>
      <c r="EG68" s="59"/>
      <c r="EH68" s="59"/>
      <c r="EI68" s="61"/>
      <c r="EJ68" s="59"/>
      <c r="EK68" s="59"/>
      <c r="EL68" s="61"/>
      <c r="EM68" s="59"/>
      <c r="EN68" s="61"/>
      <c r="EO68" s="61"/>
      <c r="EP68" s="61"/>
      <c r="EQ68" s="61"/>
      <c r="ER68" s="61"/>
      <c r="ES68" s="61"/>
      <c r="ET68" s="61"/>
      <c r="EU68" s="61"/>
      <c r="EV68" s="61"/>
      <c r="EW68" s="61"/>
      <c r="EX68" s="61"/>
      <c r="EY68" s="61"/>
      <c r="EZ68" s="61"/>
      <c r="FA68" s="61"/>
      <c r="FB68" s="61"/>
      <c r="FC68" s="61"/>
      <c r="FD68" s="61"/>
      <c r="FE68" s="61"/>
      <c r="FF68" s="61"/>
      <c r="FG68" s="61"/>
      <c r="FH68" s="61"/>
      <c r="FI68" s="61"/>
      <c r="FJ68" s="61"/>
      <c r="FK68" s="61"/>
      <c r="FL68" s="61"/>
      <c r="FM68" s="61"/>
      <c r="FN68" s="61"/>
      <c r="FO68" s="61"/>
      <c r="FP68" s="61"/>
      <c r="FQ68" s="61"/>
      <c r="FR68" s="61"/>
      <c r="FS68" s="61"/>
      <c r="FT68" s="61"/>
      <c r="FU68" s="61"/>
      <c r="FV68" s="61"/>
      <c r="FW68" s="61"/>
      <c r="FX68" s="61"/>
      <c r="FY68" s="61"/>
      <c r="FZ68" s="61"/>
      <c r="GA68" s="61"/>
      <c r="GB68" s="61"/>
      <c r="GC68" s="61"/>
      <c r="GD68" s="61"/>
      <c r="GE68" s="61"/>
      <c r="GF68" s="61"/>
      <c r="GG68" s="61"/>
      <c r="GH68" s="61"/>
      <c r="GI68" s="61"/>
      <c r="GJ68" s="61"/>
      <c r="GK68" s="61"/>
      <c r="GL68" s="61"/>
      <c r="GM68" s="61"/>
      <c r="GN68" s="61"/>
      <c r="GO68" s="61"/>
      <c r="GP68" s="61"/>
      <c r="GQ68" s="61"/>
      <c r="GR68" s="61"/>
      <c r="GS68" s="61"/>
      <c r="GT68" s="61"/>
      <c r="GU68" s="61"/>
      <c r="GV68" s="61"/>
      <c r="GW68" s="61"/>
      <c r="GX68" s="61"/>
      <c r="GY68" s="61"/>
      <c r="GZ68" s="61"/>
      <c r="HA68" s="61"/>
      <c r="HB68" s="61"/>
      <c r="HC68" s="61"/>
      <c r="HD68" s="61"/>
      <c r="HE68" s="61"/>
      <c r="HF68" s="61"/>
      <c r="HG68" s="61"/>
      <c r="HH68" s="61"/>
      <c r="HI68" s="61"/>
      <c r="HJ68" s="61"/>
      <c r="HK68" s="61"/>
      <c r="HL68" s="61"/>
      <c r="HM68" s="61"/>
      <c r="HN68" s="61"/>
      <c r="HO68" s="61"/>
      <c r="HP68" s="61"/>
      <c r="HQ68" s="61"/>
      <c r="HR68" s="61"/>
      <c r="HS68" s="61"/>
      <c r="HT68" s="61"/>
      <c r="HU68" s="61"/>
      <c r="HV68" s="61"/>
      <c r="HW68" s="61"/>
      <c r="HX68" s="61"/>
      <c r="HY68" s="61"/>
      <c r="HZ68" s="61"/>
      <c r="IA68" s="61"/>
      <c r="IB68" s="61"/>
      <c r="IC68" s="61"/>
      <c r="ID68" s="61"/>
      <c r="IE68" s="61"/>
      <c r="IF68" s="61"/>
      <c r="IG68" s="61"/>
      <c r="IH68" s="61"/>
      <c r="II68" s="61"/>
      <c r="IJ68" s="61"/>
      <c r="IK68" s="61"/>
      <c r="IL68" s="61"/>
      <c r="IM68" s="61"/>
      <c r="IN68" s="61"/>
      <c r="IO68" s="61"/>
      <c r="IP68" s="61"/>
      <c r="IQ68" s="61"/>
      <c r="IR68" s="61"/>
      <c r="IS68" s="61"/>
      <c r="IT68" s="61"/>
      <c r="IU68" s="61"/>
      <c r="IV68" s="61"/>
    </row>
    <row r="69" s="60" customFormat="true" ht="21.75" hidden="false" customHeight="true" outlineLevel="0" collapsed="false">
      <c r="A69" s="54" t="n">
        <v>60</v>
      </c>
      <c r="B69" s="55" t="s">
        <v>117</v>
      </c>
      <c r="C69" s="56" t="n">
        <v>0</v>
      </c>
      <c r="D69" s="57" t="n">
        <v>0</v>
      </c>
      <c r="E69" s="58" t="n">
        <f aca="false">DG69+EC69-DY69</f>
        <v>61700</v>
      </c>
      <c r="F69" s="58" t="n">
        <f aca="false">DH69+ED69-DZ69</f>
        <v>15424.8</v>
      </c>
      <c r="G69" s="58" t="n">
        <f aca="false">DI69+EE69-EA69</f>
        <v>9668.4651</v>
      </c>
      <c r="H69" s="58" t="n">
        <f aca="false">G69/F69*100</f>
        <v>62.6812995954567</v>
      </c>
      <c r="I69" s="58" t="n">
        <f aca="false">G69/E69*100</f>
        <v>15.6701217179903</v>
      </c>
      <c r="J69" s="58" t="n">
        <f aca="false">T69+Y69+AD69+AI69+AN69+AS69+BK69+BS69+BV69+BY69+CB69+CE69+CK69+CN69+CT69+CW69+DC69</f>
        <v>10020</v>
      </c>
      <c r="K69" s="58" t="n">
        <f aca="false">U69+Z69+AE69+AJ69+AO69+AT69+BL69+BT69+BW69+BZ69+CC69+CF69+CL69+CO69+CU69+CX69+DD69</f>
        <v>2504.8</v>
      </c>
      <c r="L69" s="58" t="n">
        <f aca="false">V69+AA69+AF69+AK69+AP69+AU69+BM69+BU69+BX69+CA69+CD69+CG69+CM69+CP69+CV69+CY69+DE69</f>
        <v>1055.0651</v>
      </c>
      <c r="M69" s="58" t="n">
        <f aca="false">L69/K69*100</f>
        <v>42.1217302778665</v>
      </c>
      <c r="N69" s="58" t="n">
        <f aca="false">L69/J69*100</f>
        <v>10.5295918163673</v>
      </c>
      <c r="O69" s="58" t="n">
        <f aca="false">T69+AD69</f>
        <v>2850</v>
      </c>
      <c r="P69" s="58" t="n">
        <f aca="false">U69+AE69</f>
        <v>712.5</v>
      </c>
      <c r="Q69" s="58" t="n">
        <f aca="false">V69+AF69</f>
        <v>582.4421</v>
      </c>
      <c r="R69" s="58" t="n">
        <f aca="false">Q69/P69*100</f>
        <v>81.7462596491228</v>
      </c>
      <c r="S69" s="58" t="n">
        <f aca="false">Q69/O69*100</f>
        <v>20.4365649122807</v>
      </c>
      <c r="T69" s="58" t="n">
        <v>50</v>
      </c>
      <c r="U69" s="58" t="n">
        <v>12.5</v>
      </c>
      <c r="V69" s="58" t="n">
        <v>29.5421</v>
      </c>
      <c r="W69" s="58" t="n">
        <f aca="false">V69/U69*100</f>
        <v>236.3368</v>
      </c>
      <c r="X69" s="58" t="n">
        <f aca="false">V69/T69*100</f>
        <v>59.0842</v>
      </c>
      <c r="Y69" s="58" t="n">
        <v>4500</v>
      </c>
      <c r="Z69" s="58" t="n">
        <v>1125</v>
      </c>
      <c r="AA69" s="58" t="n">
        <v>306.466</v>
      </c>
      <c r="AB69" s="58" t="n">
        <f aca="false">AA69/Z69*100</f>
        <v>27.2414222222222</v>
      </c>
      <c r="AC69" s="58" t="n">
        <f aca="false">AA69/Y69*100</f>
        <v>6.81035555555556</v>
      </c>
      <c r="AD69" s="58" t="n">
        <v>2800</v>
      </c>
      <c r="AE69" s="58" t="n">
        <v>700</v>
      </c>
      <c r="AF69" s="58" t="n">
        <v>552.9</v>
      </c>
      <c r="AG69" s="58" t="n">
        <f aca="false">AF69/AE69*100</f>
        <v>78.9857142857143</v>
      </c>
      <c r="AH69" s="58" t="n">
        <f aca="false">AF69/AD69*100</f>
        <v>19.7464285714286</v>
      </c>
      <c r="AI69" s="58" t="n">
        <v>170</v>
      </c>
      <c r="AJ69" s="58" t="n">
        <v>42.3</v>
      </c>
      <c r="AK69" s="58" t="n">
        <v>0</v>
      </c>
      <c r="AL69" s="58" t="n">
        <f aca="false">AK69/AJ69*100</f>
        <v>0</v>
      </c>
      <c r="AM69" s="58" t="n">
        <f aca="false">AK69/AI69*100</f>
        <v>0</v>
      </c>
      <c r="AN69" s="58" t="n">
        <v>0</v>
      </c>
      <c r="AO69" s="58" t="n">
        <v>0</v>
      </c>
      <c r="AP69" s="58" t="n">
        <v>0</v>
      </c>
      <c r="AQ69" s="58" t="n">
        <v>0</v>
      </c>
      <c r="AR69" s="58" t="n">
        <v>0</v>
      </c>
      <c r="AS69" s="58" t="n">
        <v>0</v>
      </c>
      <c r="AT69" s="58" t="n">
        <v>0</v>
      </c>
      <c r="AU69" s="58" t="n">
        <v>0</v>
      </c>
      <c r="AV69" s="58" t="n">
        <v>0</v>
      </c>
      <c r="AW69" s="58" t="n">
        <v>0</v>
      </c>
      <c r="AX69" s="58" t="n">
        <v>0</v>
      </c>
      <c r="AY69" s="58" t="n">
        <v>51680</v>
      </c>
      <c r="AZ69" s="58" t="n">
        <v>12920</v>
      </c>
      <c r="BA69" s="58" t="n">
        <v>8613.4</v>
      </c>
      <c r="BB69" s="58" t="n">
        <v>0</v>
      </c>
      <c r="BC69" s="58" t="n">
        <v>0</v>
      </c>
      <c r="BD69" s="58" t="n">
        <v>0</v>
      </c>
      <c r="BE69" s="58" t="n">
        <v>0</v>
      </c>
      <c r="BF69" s="58" t="n">
        <v>0</v>
      </c>
      <c r="BG69" s="58" t="n">
        <v>0</v>
      </c>
      <c r="BH69" s="58" t="n">
        <v>0</v>
      </c>
      <c r="BI69" s="58" t="n">
        <v>0</v>
      </c>
      <c r="BJ69" s="58" t="n">
        <v>0</v>
      </c>
      <c r="BK69" s="58" t="n">
        <v>0</v>
      </c>
      <c r="BL69" s="58" t="n">
        <v>0</v>
      </c>
      <c r="BM69" s="58" t="n">
        <v>0</v>
      </c>
      <c r="BN69" s="58" t="n">
        <f aca="false">BS69+BV69+BY69+CB69</f>
        <v>1100</v>
      </c>
      <c r="BO69" s="58" t="n">
        <f aca="false">BT69+BW69+BZ69+CC69</f>
        <v>275</v>
      </c>
      <c r="BP69" s="58" t="n">
        <f aca="false">BU69+BX69+CA69+CD69</f>
        <v>52.557</v>
      </c>
      <c r="BQ69" s="58" t="n">
        <f aca="false">BP69/BO69*100</f>
        <v>19.1116363636364</v>
      </c>
      <c r="BR69" s="58" t="n">
        <f aca="false">BP69/BN69*100</f>
        <v>4.77790909090909</v>
      </c>
      <c r="BS69" s="58" t="n">
        <v>1100</v>
      </c>
      <c r="BT69" s="58" t="n">
        <v>275</v>
      </c>
      <c r="BU69" s="58" t="n">
        <v>52.557</v>
      </c>
      <c r="BV69" s="58" t="n">
        <v>0</v>
      </c>
      <c r="BW69" s="58" t="n">
        <v>0</v>
      </c>
      <c r="BX69" s="58" t="n">
        <v>0</v>
      </c>
      <c r="BY69" s="58" t="n">
        <v>0</v>
      </c>
      <c r="BZ69" s="58" t="n">
        <v>0</v>
      </c>
      <c r="CA69" s="58" t="n">
        <v>0</v>
      </c>
      <c r="CB69" s="58" t="n">
        <v>0</v>
      </c>
      <c r="CC69" s="58" t="n">
        <v>0</v>
      </c>
      <c r="CD69" s="58" t="n">
        <v>0</v>
      </c>
      <c r="CE69" s="58" t="n">
        <v>0</v>
      </c>
      <c r="CF69" s="58" t="n">
        <v>0</v>
      </c>
      <c r="CG69" s="58" t="n">
        <v>0</v>
      </c>
      <c r="CH69" s="58" t="n">
        <v>0</v>
      </c>
      <c r="CI69" s="58" t="n">
        <v>0</v>
      </c>
      <c r="CJ69" s="58" t="n">
        <v>0</v>
      </c>
      <c r="CK69" s="58" t="n">
        <v>0</v>
      </c>
      <c r="CL69" s="58" t="n">
        <v>0</v>
      </c>
      <c r="CM69" s="58" t="n">
        <v>0</v>
      </c>
      <c r="CN69" s="58" t="n">
        <v>1400</v>
      </c>
      <c r="CO69" s="58" t="n">
        <v>350</v>
      </c>
      <c r="CP69" s="58" t="n">
        <v>103.6</v>
      </c>
      <c r="CQ69" s="58" t="n">
        <v>400</v>
      </c>
      <c r="CR69" s="58" t="n">
        <v>100</v>
      </c>
      <c r="CS69" s="58" t="n">
        <v>0</v>
      </c>
      <c r="CT69" s="58" t="n">
        <v>0</v>
      </c>
      <c r="CU69" s="58" t="n">
        <v>0</v>
      </c>
      <c r="CV69" s="58" t="n">
        <v>10</v>
      </c>
      <c r="CW69" s="58" t="n">
        <v>0</v>
      </c>
      <c r="CX69" s="58" t="n">
        <v>0</v>
      </c>
      <c r="CY69" s="58" t="n">
        <v>0</v>
      </c>
      <c r="CZ69" s="58" t="n">
        <v>0</v>
      </c>
      <c r="DA69" s="58" t="n">
        <v>0</v>
      </c>
      <c r="DB69" s="58" t="n">
        <v>0</v>
      </c>
      <c r="DC69" s="58" t="n">
        <v>0</v>
      </c>
      <c r="DD69" s="58" t="n">
        <v>0</v>
      </c>
      <c r="DE69" s="58" t="n">
        <v>0</v>
      </c>
      <c r="DF69" s="58" t="n">
        <v>0</v>
      </c>
      <c r="DG69" s="58" t="n">
        <f aca="false">T69+Y69+AD69+AI69+AN69+AS69+AV69+AY69+BB69+BE69+BH69+BK69+BS69+BV69+BY69+CB69+CE69+CH69+CK69+CN69+CT69+CW69+CZ69+DC69</f>
        <v>61700</v>
      </c>
      <c r="DH69" s="58" t="n">
        <f aca="false">U69+Z69+AE69+AJ69+AO69+AT69+AW69+AZ69+BC69+BF69+BI69+BL69+BT69+BW69+BZ69+CC69+CF69+CI69+CL69+CO69+CU69+CX69+DA69+DD69</f>
        <v>15424.8</v>
      </c>
      <c r="DI69" s="58" t="n">
        <f aca="false">V69+AA69+AF69+AK69+AP69+AU69+AX69+BA69+BD69+BG69+BJ69+BM69+BU69+BX69+CA69+CD69+CG69+CJ69+CM69+CP69+CV69+CY69+DB69+DE69+DF69</f>
        <v>9668.4651</v>
      </c>
      <c r="DJ69" s="58" t="n">
        <v>0</v>
      </c>
      <c r="DK69" s="58" t="n">
        <v>0</v>
      </c>
      <c r="DL69" s="58" t="n">
        <v>0</v>
      </c>
      <c r="DM69" s="58" t="n">
        <v>0</v>
      </c>
      <c r="DN69" s="58" t="n">
        <v>0</v>
      </c>
      <c r="DO69" s="58" t="n">
        <v>0</v>
      </c>
      <c r="DP69" s="58" t="n">
        <v>0</v>
      </c>
      <c r="DQ69" s="58" t="n">
        <v>0</v>
      </c>
      <c r="DR69" s="58" t="n">
        <v>0</v>
      </c>
      <c r="DS69" s="58" t="n">
        <v>0</v>
      </c>
      <c r="DT69" s="58" t="n">
        <v>0</v>
      </c>
      <c r="DU69" s="58" t="n">
        <v>0</v>
      </c>
      <c r="DV69" s="58" t="n">
        <v>0</v>
      </c>
      <c r="DW69" s="58" t="n">
        <v>0</v>
      </c>
      <c r="DX69" s="58" t="n">
        <v>0</v>
      </c>
      <c r="DY69" s="58" t="n">
        <v>0</v>
      </c>
      <c r="DZ69" s="58" t="n">
        <v>0</v>
      </c>
      <c r="EA69" s="58" t="n">
        <v>0</v>
      </c>
      <c r="EB69" s="58" t="n">
        <v>0</v>
      </c>
      <c r="EC69" s="58" t="n">
        <f aca="false">DJ69+DM69+DP69+DS69+DV69+DY69</f>
        <v>0</v>
      </c>
      <c r="ED69" s="58" t="n">
        <f aca="false">DK69+DN69+DQ69+DT69+DW69+DZ69</f>
        <v>0</v>
      </c>
      <c r="EE69" s="58" t="n">
        <f aca="false">DL69+DO69+DR69+DU69+DX69+EA69+EB69</f>
        <v>0</v>
      </c>
      <c r="EF69" s="61"/>
      <c r="EG69" s="59"/>
      <c r="EH69" s="59"/>
      <c r="EI69" s="61"/>
      <c r="EJ69" s="59"/>
      <c r="EK69" s="59"/>
      <c r="EL69" s="61"/>
      <c r="EM69" s="59"/>
      <c r="EN69" s="61"/>
      <c r="EO69" s="61"/>
      <c r="EP69" s="61"/>
      <c r="EQ69" s="61"/>
      <c r="ER69" s="61"/>
      <c r="ES69" s="61"/>
      <c r="ET69" s="61"/>
      <c r="EU69" s="61"/>
      <c r="EV69" s="61"/>
      <c r="EW69" s="61"/>
      <c r="EX69" s="61"/>
      <c r="EY69" s="61"/>
      <c r="EZ69" s="61"/>
      <c r="FA69" s="61"/>
      <c r="FB69" s="61"/>
      <c r="FC69" s="61"/>
      <c r="FD69" s="61"/>
      <c r="FE69" s="61"/>
      <c r="FF69" s="61"/>
      <c r="FG69" s="61"/>
      <c r="FH69" s="61"/>
      <c r="FI69" s="61"/>
      <c r="FJ69" s="61"/>
      <c r="FK69" s="61"/>
      <c r="FL69" s="61"/>
      <c r="FM69" s="61"/>
      <c r="FN69" s="61"/>
      <c r="FO69" s="61"/>
      <c r="FP69" s="61"/>
      <c r="FQ69" s="61"/>
      <c r="FR69" s="61"/>
      <c r="FS69" s="61"/>
      <c r="FT69" s="61"/>
      <c r="FU69" s="61"/>
      <c r="FV69" s="61"/>
      <c r="FW69" s="61"/>
      <c r="FX69" s="61"/>
      <c r="FY69" s="61"/>
      <c r="FZ69" s="61"/>
      <c r="GA69" s="61"/>
      <c r="GB69" s="61"/>
      <c r="GC69" s="61"/>
      <c r="GD69" s="61"/>
      <c r="GE69" s="61"/>
      <c r="GF69" s="61"/>
      <c r="GG69" s="61"/>
      <c r="GH69" s="61"/>
      <c r="GI69" s="61"/>
      <c r="GJ69" s="61"/>
      <c r="GK69" s="61"/>
      <c r="GL69" s="61"/>
      <c r="GM69" s="61"/>
      <c r="GN69" s="61"/>
      <c r="GO69" s="61"/>
      <c r="GP69" s="61"/>
      <c r="GQ69" s="61"/>
      <c r="GR69" s="61"/>
      <c r="GS69" s="61"/>
      <c r="GT69" s="61"/>
      <c r="GU69" s="61"/>
      <c r="GV69" s="61"/>
      <c r="GW69" s="61"/>
      <c r="GX69" s="61"/>
      <c r="GY69" s="61"/>
      <c r="GZ69" s="61"/>
      <c r="HA69" s="61"/>
      <c r="HB69" s="61"/>
      <c r="HC69" s="61"/>
      <c r="HD69" s="61"/>
      <c r="HE69" s="61"/>
      <c r="HF69" s="61"/>
      <c r="HG69" s="61"/>
      <c r="HH69" s="61"/>
      <c r="HI69" s="61"/>
      <c r="HJ69" s="61"/>
      <c r="HK69" s="61"/>
      <c r="HL69" s="61"/>
      <c r="HM69" s="61"/>
      <c r="HN69" s="61"/>
      <c r="HO69" s="61"/>
      <c r="HP69" s="61"/>
      <c r="HQ69" s="61"/>
      <c r="HR69" s="61"/>
      <c r="HS69" s="61"/>
      <c r="HT69" s="61"/>
      <c r="HU69" s="61"/>
      <c r="HV69" s="61"/>
      <c r="HW69" s="61"/>
      <c r="HX69" s="61"/>
      <c r="HY69" s="61"/>
      <c r="HZ69" s="61"/>
      <c r="IA69" s="61"/>
      <c r="IB69" s="61"/>
      <c r="IC69" s="61"/>
      <c r="ID69" s="61"/>
      <c r="IE69" s="61"/>
      <c r="IF69" s="61"/>
      <c r="IG69" s="61"/>
      <c r="IH69" s="61"/>
      <c r="II69" s="61"/>
      <c r="IJ69" s="61"/>
      <c r="IK69" s="61"/>
      <c r="IL69" s="61"/>
      <c r="IM69" s="61"/>
      <c r="IN69" s="61"/>
      <c r="IO69" s="61"/>
      <c r="IP69" s="61"/>
      <c r="IQ69" s="61"/>
      <c r="IR69" s="61"/>
      <c r="IS69" s="61"/>
      <c r="IT69" s="61"/>
      <c r="IU69" s="61"/>
      <c r="IV69" s="61"/>
    </row>
    <row r="70" s="60" customFormat="true" ht="21.75" hidden="false" customHeight="true" outlineLevel="0" collapsed="false">
      <c r="A70" s="54" t="n">
        <v>61</v>
      </c>
      <c r="B70" s="55" t="s">
        <v>118</v>
      </c>
      <c r="C70" s="56" t="n">
        <v>0</v>
      </c>
      <c r="D70" s="57" t="n">
        <v>0</v>
      </c>
      <c r="E70" s="58" t="n">
        <f aca="false">DG70+EC70-DY70</f>
        <v>45960</v>
      </c>
      <c r="F70" s="58" t="n">
        <f aca="false">DH70+ED70-DZ70</f>
        <v>9367.2</v>
      </c>
      <c r="G70" s="58" t="n">
        <f aca="false">DI70+EE70-EA70</f>
        <v>5269.4202</v>
      </c>
      <c r="H70" s="58" t="n">
        <f aca="false">G70/F70*100</f>
        <v>56.2539520881373</v>
      </c>
      <c r="I70" s="58" t="n">
        <f aca="false">G70/E70*100</f>
        <v>11.4652310704961</v>
      </c>
      <c r="J70" s="58" t="n">
        <f aca="false">T70+Y70+AD70+AI70+AN70+AS70+BK70+BS70+BV70+BY70+CB70+CE70+CK70+CN70+CT70+CW70+DC70</f>
        <v>24091.2</v>
      </c>
      <c r="K70" s="58" t="n">
        <f aca="false">U70+Z70+AE70+AJ70+AO70+AT70+BL70+BT70+BW70+BZ70+CC70+CF70+CL70+CO70+CU70+CX70+DD70</f>
        <v>3900</v>
      </c>
      <c r="L70" s="58" t="n">
        <f aca="false">V70+AA70+AF70+AK70+AP70+AU70+BM70+BU70+BX70+CA70+CD70+CG70+CM70+CP70+CV70+CY70+DE70</f>
        <v>1624.6202</v>
      </c>
      <c r="M70" s="58" t="n">
        <f aca="false">L70/K70*100</f>
        <v>41.6569282051282</v>
      </c>
      <c r="N70" s="58" t="n">
        <f aca="false">L70/J70*100</f>
        <v>6.74362505811251</v>
      </c>
      <c r="O70" s="58" t="n">
        <f aca="false">T70+AD70</f>
        <v>4800</v>
      </c>
      <c r="P70" s="58" t="n">
        <f aca="false">U70+AE70</f>
        <v>1070</v>
      </c>
      <c r="Q70" s="58" t="n">
        <f aca="false">V70+AF70</f>
        <v>411.1562</v>
      </c>
      <c r="R70" s="58" t="n">
        <f aca="false">Q70/P70*100</f>
        <v>38.4258130841122</v>
      </c>
      <c r="S70" s="58" t="n">
        <f aca="false">Q70/O70*100</f>
        <v>8.56575416666667</v>
      </c>
      <c r="T70" s="58" t="n">
        <v>500</v>
      </c>
      <c r="U70" s="58" t="n">
        <v>70</v>
      </c>
      <c r="V70" s="58" t="n">
        <v>20.3562</v>
      </c>
      <c r="W70" s="58" t="n">
        <f aca="false">V70/U70*100</f>
        <v>29.0802857142857</v>
      </c>
      <c r="X70" s="58" t="n">
        <f aca="false">V70/T70*100</f>
        <v>4.07124</v>
      </c>
      <c r="Y70" s="58" t="n">
        <v>13291.2</v>
      </c>
      <c r="Z70" s="58" t="n">
        <v>1800</v>
      </c>
      <c r="AA70" s="58" t="n">
        <v>1023.824</v>
      </c>
      <c r="AB70" s="58" t="n">
        <f aca="false">AA70/Z70*100</f>
        <v>56.8791111111111</v>
      </c>
      <c r="AC70" s="58" t="n">
        <f aca="false">AA70/Y70*100</f>
        <v>7.70302154809197</v>
      </c>
      <c r="AD70" s="58" t="n">
        <v>4300</v>
      </c>
      <c r="AE70" s="58" t="n">
        <v>1000</v>
      </c>
      <c r="AF70" s="58" t="n">
        <v>390.8</v>
      </c>
      <c r="AG70" s="58" t="n">
        <f aca="false">AF70/AE70*100</f>
        <v>39.08</v>
      </c>
      <c r="AH70" s="58" t="n">
        <f aca="false">AF70/AD70*100</f>
        <v>9.08837209302326</v>
      </c>
      <c r="AI70" s="58" t="n">
        <v>100</v>
      </c>
      <c r="AJ70" s="58" t="n">
        <v>30</v>
      </c>
      <c r="AK70" s="58" t="n">
        <v>0</v>
      </c>
      <c r="AL70" s="58" t="n">
        <f aca="false">AK70/AJ70*100</f>
        <v>0</v>
      </c>
      <c r="AM70" s="58" t="n">
        <f aca="false">AK70/AI70*100</f>
        <v>0</v>
      </c>
      <c r="AN70" s="58" t="n">
        <v>0</v>
      </c>
      <c r="AO70" s="58" t="n">
        <v>0</v>
      </c>
      <c r="AP70" s="58" t="n">
        <v>0</v>
      </c>
      <c r="AQ70" s="58" t="n">
        <v>0</v>
      </c>
      <c r="AR70" s="58" t="n">
        <v>0</v>
      </c>
      <c r="AS70" s="58" t="n">
        <v>0</v>
      </c>
      <c r="AT70" s="58" t="n">
        <v>0</v>
      </c>
      <c r="AU70" s="58" t="n">
        <v>0</v>
      </c>
      <c r="AV70" s="58" t="n">
        <v>0</v>
      </c>
      <c r="AW70" s="58" t="n">
        <v>0</v>
      </c>
      <c r="AX70" s="58" t="n">
        <v>0</v>
      </c>
      <c r="AY70" s="58" t="n">
        <v>21868.8</v>
      </c>
      <c r="AZ70" s="58" t="n">
        <v>5467.2</v>
      </c>
      <c r="BA70" s="58" t="n">
        <v>3644.8</v>
      </c>
      <c r="BB70" s="58" t="n">
        <v>0</v>
      </c>
      <c r="BC70" s="58" t="n">
        <v>0</v>
      </c>
      <c r="BD70" s="58" t="n">
        <v>0</v>
      </c>
      <c r="BE70" s="58" t="n">
        <v>0</v>
      </c>
      <c r="BF70" s="58" t="n">
        <v>0</v>
      </c>
      <c r="BG70" s="58" t="n">
        <v>0</v>
      </c>
      <c r="BH70" s="58" t="n">
        <v>0</v>
      </c>
      <c r="BI70" s="58" t="n">
        <v>0</v>
      </c>
      <c r="BJ70" s="58" t="n">
        <v>0</v>
      </c>
      <c r="BK70" s="58" t="n">
        <v>0</v>
      </c>
      <c r="BL70" s="58" t="n">
        <v>0</v>
      </c>
      <c r="BM70" s="58" t="n">
        <v>0</v>
      </c>
      <c r="BN70" s="58" t="n">
        <f aca="false">BS70+BV70+BY70+CB70</f>
        <v>2800</v>
      </c>
      <c r="BO70" s="58" t="n">
        <f aca="false">BT70+BW70+BZ70+CC70</f>
        <v>300</v>
      </c>
      <c r="BP70" s="58" t="n">
        <f aca="false">BU70+BX70+CA70+CD70</f>
        <v>40.34</v>
      </c>
      <c r="BQ70" s="58" t="n">
        <f aca="false">BP70/BO70*100</f>
        <v>13.4466666666667</v>
      </c>
      <c r="BR70" s="58" t="n">
        <f aca="false">BP70/BN70*100</f>
        <v>1.44071428571429</v>
      </c>
      <c r="BS70" s="58" t="n">
        <v>2800</v>
      </c>
      <c r="BT70" s="58" t="n">
        <v>300</v>
      </c>
      <c r="BU70" s="58" t="n">
        <v>40.34</v>
      </c>
      <c r="BV70" s="58" t="n">
        <v>0</v>
      </c>
      <c r="BW70" s="58" t="n">
        <v>0</v>
      </c>
      <c r="BX70" s="58" t="n">
        <v>0</v>
      </c>
      <c r="BY70" s="58" t="n">
        <v>0</v>
      </c>
      <c r="BZ70" s="58" t="n">
        <v>0</v>
      </c>
      <c r="CA70" s="58" t="n">
        <v>0</v>
      </c>
      <c r="CB70" s="58" t="n">
        <v>0</v>
      </c>
      <c r="CC70" s="58" t="n">
        <v>0</v>
      </c>
      <c r="CD70" s="58" t="n">
        <v>0</v>
      </c>
      <c r="CE70" s="58" t="n">
        <v>0</v>
      </c>
      <c r="CF70" s="58" t="n">
        <v>0</v>
      </c>
      <c r="CG70" s="58" t="n">
        <v>0</v>
      </c>
      <c r="CH70" s="58" t="n">
        <v>0</v>
      </c>
      <c r="CI70" s="58" t="n">
        <v>0</v>
      </c>
      <c r="CJ70" s="58" t="n">
        <v>0</v>
      </c>
      <c r="CK70" s="58" t="n">
        <v>0</v>
      </c>
      <c r="CL70" s="58" t="n">
        <v>0</v>
      </c>
      <c r="CM70" s="58" t="n">
        <v>0</v>
      </c>
      <c r="CN70" s="58" t="n">
        <v>3100</v>
      </c>
      <c r="CO70" s="58" t="n">
        <v>700</v>
      </c>
      <c r="CP70" s="58" t="n">
        <v>149.3</v>
      </c>
      <c r="CQ70" s="58" t="n">
        <v>1500</v>
      </c>
      <c r="CR70" s="58" t="n">
        <v>300</v>
      </c>
      <c r="CS70" s="58" t="n">
        <v>39.8</v>
      </c>
      <c r="CT70" s="58" t="n">
        <v>0</v>
      </c>
      <c r="CU70" s="58" t="n">
        <v>0</v>
      </c>
      <c r="CV70" s="58" t="n">
        <v>0</v>
      </c>
      <c r="CW70" s="58" t="n">
        <v>0</v>
      </c>
      <c r="CX70" s="58" t="n">
        <v>0</v>
      </c>
      <c r="CY70" s="58" t="n">
        <v>0</v>
      </c>
      <c r="CZ70" s="58" t="n">
        <v>0</v>
      </c>
      <c r="DA70" s="58" t="n">
        <v>0</v>
      </c>
      <c r="DB70" s="58" t="n">
        <v>0</v>
      </c>
      <c r="DC70" s="58" t="n">
        <v>0</v>
      </c>
      <c r="DD70" s="58" t="n">
        <v>0</v>
      </c>
      <c r="DE70" s="58" t="n">
        <v>0</v>
      </c>
      <c r="DF70" s="58" t="n">
        <v>0</v>
      </c>
      <c r="DG70" s="58" t="n">
        <f aca="false">T70+Y70+AD70+AI70+AN70+AS70+AV70+AY70+BB70+BE70+BH70+BK70+BS70+BV70+BY70+CB70+CE70+CH70+CK70+CN70+CT70+CW70+CZ70+DC70</f>
        <v>45960</v>
      </c>
      <c r="DH70" s="58" t="n">
        <f aca="false">U70+Z70+AE70+AJ70+AO70+AT70+AW70+AZ70+BC70+BF70+BI70+BL70+BT70+BW70+BZ70+CC70+CF70+CI70+CL70+CO70+CU70+CX70+DA70+DD70</f>
        <v>9367.2</v>
      </c>
      <c r="DI70" s="58" t="n">
        <f aca="false">V70+AA70+AF70+AK70+AP70+AU70+AX70+BA70+BD70+BG70+BJ70+BM70+BU70+BX70+CA70+CD70+CG70+CJ70+CM70+CP70+CV70+CY70+DB70+DE70+DF70</f>
        <v>5269.4202</v>
      </c>
      <c r="DJ70" s="58" t="n">
        <v>0</v>
      </c>
      <c r="DK70" s="58" t="n">
        <v>0</v>
      </c>
      <c r="DL70" s="58" t="n">
        <v>0</v>
      </c>
      <c r="DM70" s="58" t="n">
        <v>0</v>
      </c>
      <c r="DN70" s="58" t="n">
        <v>0</v>
      </c>
      <c r="DO70" s="58" t="n">
        <v>0</v>
      </c>
      <c r="DP70" s="58" t="n">
        <v>0</v>
      </c>
      <c r="DQ70" s="58" t="n">
        <v>0</v>
      </c>
      <c r="DR70" s="58" t="n">
        <v>0</v>
      </c>
      <c r="DS70" s="58" t="n">
        <v>0</v>
      </c>
      <c r="DT70" s="58" t="n">
        <v>0</v>
      </c>
      <c r="DU70" s="58" t="n">
        <v>0</v>
      </c>
      <c r="DV70" s="58" t="n">
        <v>0</v>
      </c>
      <c r="DW70" s="58" t="n">
        <v>0</v>
      </c>
      <c r="DX70" s="58" t="n">
        <v>0</v>
      </c>
      <c r="DY70" s="58" t="n">
        <v>0</v>
      </c>
      <c r="DZ70" s="58" t="n">
        <v>0</v>
      </c>
      <c r="EA70" s="58" t="n">
        <v>0</v>
      </c>
      <c r="EB70" s="58" t="n">
        <v>0</v>
      </c>
      <c r="EC70" s="58" t="n">
        <f aca="false">DJ70+DM70+DP70+DS70+DV70+DY70</f>
        <v>0</v>
      </c>
      <c r="ED70" s="58" t="n">
        <f aca="false">DK70+DN70+DQ70+DT70+DW70+DZ70</f>
        <v>0</v>
      </c>
      <c r="EE70" s="58" t="n">
        <f aca="false">DL70+DO70+DR70+DU70+DX70+EA70+EB70</f>
        <v>0</v>
      </c>
      <c r="EF70" s="61"/>
      <c r="EG70" s="59"/>
      <c r="EH70" s="59"/>
      <c r="EI70" s="61"/>
      <c r="EJ70" s="59"/>
      <c r="EK70" s="59"/>
      <c r="EL70" s="61"/>
      <c r="EM70" s="59"/>
      <c r="EN70" s="61"/>
      <c r="EO70" s="61"/>
      <c r="EP70" s="61"/>
      <c r="EQ70" s="61"/>
      <c r="ER70" s="61"/>
      <c r="ES70" s="61"/>
      <c r="ET70" s="61"/>
      <c r="EU70" s="61"/>
      <c r="EV70" s="61"/>
      <c r="EW70" s="61"/>
      <c r="EX70" s="61"/>
      <c r="EY70" s="61"/>
      <c r="EZ70" s="61"/>
      <c r="FA70" s="61"/>
      <c r="FB70" s="61"/>
      <c r="FC70" s="61"/>
      <c r="FD70" s="61"/>
      <c r="FE70" s="61"/>
      <c r="FF70" s="61"/>
      <c r="FG70" s="61"/>
      <c r="FH70" s="61"/>
      <c r="FI70" s="61"/>
      <c r="FJ70" s="61"/>
      <c r="FK70" s="61"/>
      <c r="FL70" s="61"/>
      <c r="FM70" s="61"/>
      <c r="FN70" s="61"/>
      <c r="FO70" s="61"/>
      <c r="FP70" s="61"/>
      <c r="FQ70" s="61"/>
      <c r="FR70" s="61"/>
      <c r="FS70" s="61"/>
      <c r="FT70" s="61"/>
      <c r="FU70" s="61"/>
      <c r="FV70" s="61"/>
      <c r="FW70" s="61"/>
      <c r="FX70" s="61"/>
      <c r="FY70" s="61"/>
      <c r="FZ70" s="61"/>
      <c r="GA70" s="61"/>
      <c r="GB70" s="61"/>
      <c r="GC70" s="61"/>
      <c r="GD70" s="61"/>
      <c r="GE70" s="61"/>
      <c r="GF70" s="61"/>
      <c r="GG70" s="61"/>
      <c r="GH70" s="61"/>
      <c r="GI70" s="61"/>
      <c r="GJ70" s="61"/>
      <c r="GK70" s="61"/>
      <c r="GL70" s="61"/>
      <c r="GM70" s="61"/>
      <c r="GN70" s="61"/>
      <c r="GO70" s="61"/>
      <c r="GP70" s="61"/>
      <c r="GQ70" s="61"/>
      <c r="GR70" s="61"/>
      <c r="GS70" s="61"/>
      <c r="GT70" s="61"/>
      <c r="GU70" s="61"/>
      <c r="GV70" s="61"/>
      <c r="GW70" s="61"/>
      <c r="GX70" s="61"/>
      <c r="GY70" s="61"/>
      <c r="GZ70" s="61"/>
      <c r="HA70" s="61"/>
      <c r="HB70" s="61"/>
      <c r="HC70" s="61"/>
      <c r="HD70" s="61"/>
      <c r="HE70" s="61"/>
      <c r="HF70" s="61"/>
      <c r="HG70" s="61"/>
      <c r="HH70" s="61"/>
      <c r="HI70" s="61"/>
      <c r="HJ70" s="61"/>
      <c r="HK70" s="61"/>
      <c r="HL70" s="61"/>
      <c r="HM70" s="61"/>
      <c r="HN70" s="61"/>
      <c r="HO70" s="61"/>
      <c r="HP70" s="61"/>
      <c r="HQ70" s="61"/>
      <c r="HR70" s="61"/>
      <c r="HS70" s="61"/>
      <c r="HT70" s="61"/>
      <c r="HU70" s="61"/>
      <c r="HV70" s="61"/>
      <c r="HW70" s="61"/>
      <c r="HX70" s="61"/>
      <c r="HY70" s="61"/>
      <c r="HZ70" s="61"/>
      <c r="IA70" s="61"/>
      <c r="IB70" s="61"/>
      <c r="IC70" s="61"/>
      <c r="ID70" s="61"/>
      <c r="IE70" s="61"/>
      <c r="IF70" s="61"/>
      <c r="IG70" s="61"/>
      <c r="IH70" s="61"/>
      <c r="II70" s="61"/>
      <c r="IJ70" s="61"/>
      <c r="IK70" s="61"/>
      <c r="IL70" s="61"/>
      <c r="IM70" s="61"/>
      <c r="IN70" s="61"/>
      <c r="IO70" s="61"/>
      <c r="IP70" s="61"/>
      <c r="IQ70" s="61"/>
      <c r="IR70" s="61"/>
      <c r="IS70" s="61"/>
      <c r="IT70" s="61"/>
      <c r="IU70" s="61"/>
      <c r="IV70" s="61"/>
    </row>
    <row r="71" s="60" customFormat="true" ht="21.75" hidden="false" customHeight="true" outlineLevel="0" collapsed="false">
      <c r="A71" s="54" t="n">
        <v>62</v>
      </c>
      <c r="B71" s="55" t="s">
        <v>119</v>
      </c>
      <c r="C71" s="56" t="n">
        <v>0</v>
      </c>
      <c r="D71" s="57" t="n">
        <v>0</v>
      </c>
      <c r="E71" s="58" t="n">
        <f aca="false">DG71+EC71-DY71</f>
        <v>58791.5</v>
      </c>
      <c r="F71" s="58" t="n">
        <f aca="false">DH71+ED71-DZ71</f>
        <v>14197.8</v>
      </c>
      <c r="G71" s="58" t="n">
        <f aca="false">DI71+EE71-EA71</f>
        <v>7569.6471</v>
      </c>
      <c r="H71" s="58" t="n">
        <f aca="false">G71/F71*100</f>
        <v>53.3156341123273</v>
      </c>
      <c r="I71" s="58" t="n">
        <f aca="false">G71/E71*100</f>
        <v>12.8754107311431</v>
      </c>
      <c r="J71" s="58" t="n">
        <f aca="false">T71+Y71+AD71+AI71+AN71+AS71+BK71+BS71+BV71+BY71+CB71+CE71+CK71+CN71+CT71+CW71+DC71</f>
        <v>23063</v>
      </c>
      <c r="K71" s="58" t="n">
        <f aca="false">U71+Z71+AE71+AJ71+AO71+AT71+BL71+BT71+BW71+BZ71+CC71+CF71+CL71+CO71+CU71+CX71+DD71</f>
        <v>5265.7</v>
      </c>
      <c r="L71" s="58" t="n">
        <f aca="false">V71+AA71+AF71+AK71+AP71+AU71+BM71+BU71+BX71+CA71+CD71+CG71+CM71+CP71+CV71+CY71+DE71</f>
        <v>1619.0471</v>
      </c>
      <c r="M71" s="58" t="n">
        <f aca="false">L71/K71*100</f>
        <v>30.7470440777105</v>
      </c>
      <c r="N71" s="58" t="n">
        <f aca="false">L71/J71*100</f>
        <v>7.02010623075923</v>
      </c>
      <c r="O71" s="58" t="n">
        <f aca="false">T71+AD71</f>
        <v>8020</v>
      </c>
      <c r="P71" s="58" t="n">
        <f aca="false">U71+AE71</f>
        <v>2005</v>
      </c>
      <c r="Q71" s="58" t="n">
        <f aca="false">V71+AF71</f>
        <v>1400.8091</v>
      </c>
      <c r="R71" s="58" t="n">
        <f aca="false">Q71/P71*100</f>
        <v>69.8657905236908</v>
      </c>
      <c r="S71" s="58" t="n">
        <f aca="false">Q71/O71*100</f>
        <v>17.4664476309227</v>
      </c>
      <c r="T71" s="58" t="n">
        <v>20</v>
      </c>
      <c r="U71" s="58" t="n">
        <v>5</v>
      </c>
      <c r="V71" s="58" t="n">
        <v>0.4091</v>
      </c>
      <c r="W71" s="58" t="n">
        <f aca="false">V71/U71*100</f>
        <v>8.182</v>
      </c>
      <c r="X71" s="58" t="n">
        <f aca="false">V71/T71*100</f>
        <v>2.0455</v>
      </c>
      <c r="Y71" s="58" t="n">
        <v>14000</v>
      </c>
      <c r="Z71" s="58" t="n">
        <v>3000</v>
      </c>
      <c r="AA71" s="58" t="n">
        <v>212.8</v>
      </c>
      <c r="AB71" s="58" t="n">
        <f aca="false">AA71/Z71*100</f>
        <v>7.09333333333333</v>
      </c>
      <c r="AC71" s="58" t="n">
        <f aca="false">AA71/Y71*100</f>
        <v>1.52</v>
      </c>
      <c r="AD71" s="58" t="n">
        <v>8000</v>
      </c>
      <c r="AE71" s="58" t="n">
        <v>2000</v>
      </c>
      <c r="AF71" s="58" t="n">
        <v>1400.4</v>
      </c>
      <c r="AG71" s="58" t="n">
        <f aca="false">AF71/AE71*100</f>
        <v>70.02</v>
      </c>
      <c r="AH71" s="58" t="n">
        <f aca="false">AF71/AD71*100</f>
        <v>17.505</v>
      </c>
      <c r="AI71" s="58" t="n">
        <v>250</v>
      </c>
      <c r="AJ71" s="58" t="n">
        <v>62.5</v>
      </c>
      <c r="AK71" s="58" t="n">
        <v>0</v>
      </c>
      <c r="AL71" s="58" t="n">
        <f aca="false">AK71/AJ71*100</f>
        <v>0</v>
      </c>
      <c r="AM71" s="58" t="n">
        <f aca="false">AK71/AI71*100</f>
        <v>0</v>
      </c>
      <c r="AN71" s="58" t="n">
        <v>0</v>
      </c>
      <c r="AO71" s="58" t="n">
        <v>0</v>
      </c>
      <c r="AP71" s="58" t="n">
        <v>0</v>
      </c>
      <c r="AQ71" s="58" t="n">
        <v>0</v>
      </c>
      <c r="AR71" s="58" t="n">
        <v>0</v>
      </c>
      <c r="AS71" s="58" t="n">
        <v>0</v>
      </c>
      <c r="AT71" s="58" t="n">
        <v>0</v>
      </c>
      <c r="AU71" s="58" t="n">
        <v>0</v>
      </c>
      <c r="AV71" s="58" t="n">
        <v>0</v>
      </c>
      <c r="AW71" s="58" t="n">
        <v>0</v>
      </c>
      <c r="AX71" s="58" t="n">
        <v>0</v>
      </c>
      <c r="AY71" s="58" t="n">
        <v>35703.5</v>
      </c>
      <c r="AZ71" s="58" t="n">
        <v>8925.8</v>
      </c>
      <c r="BA71" s="58" t="n">
        <v>5950.6</v>
      </c>
      <c r="BB71" s="58" t="n">
        <v>25</v>
      </c>
      <c r="BC71" s="58" t="n">
        <v>6.3</v>
      </c>
      <c r="BD71" s="58" t="n">
        <v>0</v>
      </c>
      <c r="BE71" s="58" t="n">
        <v>0</v>
      </c>
      <c r="BF71" s="58" t="n">
        <v>0</v>
      </c>
      <c r="BG71" s="58" t="n">
        <v>0</v>
      </c>
      <c r="BH71" s="58" t="n">
        <v>0</v>
      </c>
      <c r="BI71" s="58" t="n">
        <v>0</v>
      </c>
      <c r="BJ71" s="58" t="n">
        <v>0</v>
      </c>
      <c r="BK71" s="58" t="n">
        <v>0</v>
      </c>
      <c r="BL71" s="58" t="n">
        <v>0</v>
      </c>
      <c r="BM71" s="58" t="n">
        <v>0</v>
      </c>
      <c r="BN71" s="58" t="n">
        <f aca="false">BS71+BV71+BY71+CB71</f>
        <v>593</v>
      </c>
      <c r="BO71" s="58" t="n">
        <f aca="false">BT71+BW71+BZ71+CC71</f>
        <v>148.2</v>
      </c>
      <c r="BP71" s="58" t="n">
        <f aca="false">BU71+BX71+CA71+CD71</f>
        <v>5.438</v>
      </c>
      <c r="BQ71" s="58" t="n">
        <f aca="false">BP71/BO71*100</f>
        <v>3.6693657219973</v>
      </c>
      <c r="BR71" s="58" t="n">
        <f aca="false">BP71/BN71*100</f>
        <v>0.917032040472175</v>
      </c>
      <c r="BS71" s="58" t="n">
        <v>593</v>
      </c>
      <c r="BT71" s="58" t="n">
        <v>148.2</v>
      </c>
      <c r="BU71" s="58" t="n">
        <v>5.438</v>
      </c>
      <c r="BV71" s="58" t="n">
        <v>0</v>
      </c>
      <c r="BW71" s="58" t="n">
        <v>0</v>
      </c>
      <c r="BX71" s="58" t="n">
        <v>0</v>
      </c>
      <c r="BY71" s="58" t="n">
        <v>0</v>
      </c>
      <c r="BZ71" s="58" t="n">
        <v>0</v>
      </c>
      <c r="CA71" s="58" t="n">
        <v>0</v>
      </c>
      <c r="CB71" s="58" t="n">
        <v>0</v>
      </c>
      <c r="CC71" s="58" t="n">
        <v>0</v>
      </c>
      <c r="CD71" s="58" t="n">
        <v>0</v>
      </c>
      <c r="CE71" s="58" t="n">
        <v>0</v>
      </c>
      <c r="CF71" s="58" t="n">
        <v>0</v>
      </c>
      <c r="CG71" s="58" t="n">
        <v>0</v>
      </c>
      <c r="CH71" s="58" t="n">
        <v>0</v>
      </c>
      <c r="CI71" s="58" t="n">
        <v>0</v>
      </c>
      <c r="CJ71" s="58" t="n">
        <v>0</v>
      </c>
      <c r="CK71" s="58" t="n">
        <v>0</v>
      </c>
      <c r="CL71" s="58" t="n">
        <v>0</v>
      </c>
      <c r="CM71" s="58" t="n">
        <v>0</v>
      </c>
      <c r="CN71" s="58" t="n">
        <v>200</v>
      </c>
      <c r="CO71" s="58" t="n">
        <v>50</v>
      </c>
      <c r="CP71" s="58" t="n">
        <v>0</v>
      </c>
      <c r="CQ71" s="58" t="n">
        <v>200</v>
      </c>
      <c r="CR71" s="58" t="n">
        <v>0</v>
      </c>
      <c r="CS71" s="58" t="n">
        <v>0</v>
      </c>
      <c r="CT71" s="58" t="n">
        <v>0</v>
      </c>
      <c r="CU71" s="58" t="n">
        <v>0</v>
      </c>
      <c r="CV71" s="58" t="n">
        <v>0</v>
      </c>
      <c r="CW71" s="58" t="n">
        <v>0</v>
      </c>
      <c r="CX71" s="58" t="n">
        <v>0</v>
      </c>
      <c r="CY71" s="58" t="n">
        <v>0</v>
      </c>
      <c r="CZ71" s="58" t="n">
        <v>0</v>
      </c>
      <c r="DA71" s="58" t="n">
        <v>0</v>
      </c>
      <c r="DB71" s="58" t="n">
        <v>0</v>
      </c>
      <c r="DC71" s="58" t="n">
        <v>0</v>
      </c>
      <c r="DD71" s="58" t="n">
        <v>0</v>
      </c>
      <c r="DE71" s="58" t="n">
        <v>0</v>
      </c>
      <c r="DF71" s="58" t="n">
        <v>0</v>
      </c>
      <c r="DG71" s="58" t="n">
        <f aca="false">T71+Y71+AD71+AI71+AN71+AS71+AV71+AY71+BB71+BE71+BH71+BK71+BS71+BV71+BY71+CB71+CE71+CH71+CK71+CN71+CT71+CW71+CZ71+DC71</f>
        <v>58791.5</v>
      </c>
      <c r="DH71" s="58" t="n">
        <f aca="false">U71+Z71+AE71+AJ71+AO71+AT71+AW71+AZ71+BC71+BF71+BI71+BL71+BT71+BW71+BZ71+CC71+CF71+CI71+CL71+CO71+CU71+CX71+DA71+DD71</f>
        <v>14197.8</v>
      </c>
      <c r="DI71" s="58" t="n">
        <f aca="false">V71+AA71+AF71+AK71+AP71+AU71+AX71+BA71+BD71+BG71+BJ71+BM71+BU71+BX71+CA71+CD71+CG71+CJ71+CM71+CP71+CV71+CY71+DB71+DE71+DF71</f>
        <v>7569.6471</v>
      </c>
      <c r="DJ71" s="58" t="n">
        <v>0</v>
      </c>
      <c r="DK71" s="58" t="n">
        <v>0</v>
      </c>
      <c r="DL71" s="58" t="n">
        <v>0</v>
      </c>
      <c r="DM71" s="58" t="n">
        <v>0</v>
      </c>
      <c r="DN71" s="58" t="n">
        <v>0</v>
      </c>
      <c r="DO71" s="58" t="n">
        <v>0</v>
      </c>
      <c r="DP71" s="58" t="n">
        <v>0</v>
      </c>
      <c r="DQ71" s="58" t="n">
        <v>0</v>
      </c>
      <c r="DR71" s="58" t="n">
        <v>0</v>
      </c>
      <c r="DS71" s="58" t="n">
        <v>0</v>
      </c>
      <c r="DT71" s="58" t="n">
        <v>0</v>
      </c>
      <c r="DU71" s="58" t="n">
        <v>0</v>
      </c>
      <c r="DV71" s="58" t="n">
        <v>0</v>
      </c>
      <c r="DW71" s="58" t="n">
        <v>0</v>
      </c>
      <c r="DX71" s="58" t="n">
        <v>0</v>
      </c>
      <c r="DY71" s="58" t="n">
        <v>3600</v>
      </c>
      <c r="DZ71" s="58" t="n">
        <v>1500</v>
      </c>
      <c r="EA71" s="58" t="n">
        <v>96</v>
      </c>
      <c r="EB71" s="58" t="n">
        <v>0</v>
      </c>
      <c r="EC71" s="58" t="n">
        <f aca="false">DJ71+DM71+DP71+DS71+DV71+DY71</f>
        <v>3600</v>
      </c>
      <c r="ED71" s="58" t="n">
        <f aca="false">DK71+DN71+DQ71+DT71+DW71+DZ71</f>
        <v>1500</v>
      </c>
      <c r="EE71" s="58" t="n">
        <f aca="false">DL71+DO71+DR71+DU71+DX71+EA71+EB71</f>
        <v>96</v>
      </c>
      <c r="EF71" s="61"/>
      <c r="EG71" s="59"/>
      <c r="EH71" s="59"/>
      <c r="EI71" s="61"/>
      <c r="EJ71" s="59"/>
      <c r="EK71" s="59"/>
      <c r="EL71" s="61"/>
      <c r="EM71" s="59"/>
      <c r="EN71" s="61"/>
      <c r="EO71" s="61"/>
      <c r="EP71" s="61"/>
      <c r="EQ71" s="61"/>
      <c r="ER71" s="61"/>
      <c r="ES71" s="61"/>
      <c r="ET71" s="61"/>
      <c r="EU71" s="61"/>
      <c r="EV71" s="61"/>
      <c r="EW71" s="61"/>
      <c r="EX71" s="61"/>
      <c r="EY71" s="61"/>
      <c r="EZ71" s="61"/>
      <c r="FA71" s="61"/>
      <c r="FB71" s="61"/>
      <c r="FC71" s="61"/>
      <c r="FD71" s="61"/>
      <c r="FE71" s="61"/>
      <c r="FF71" s="61"/>
      <c r="FG71" s="61"/>
      <c r="FH71" s="61"/>
      <c r="FI71" s="61"/>
      <c r="FJ71" s="61"/>
      <c r="FK71" s="61"/>
      <c r="FL71" s="61"/>
      <c r="FM71" s="61"/>
      <c r="FN71" s="61"/>
      <c r="FO71" s="61"/>
      <c r="FP71" s="61"/>
      <c r="FQ71" s="61"/>
      <c r="FR71" s="61"/>
      <c r="FS71" s="61"/>
      <c r="FT71" s="61"/>
      <c r="FU71" s="61"/>
      <c r="FV71" s="61"/>
      <c r="FW71" s="61"/>
      <c r="FX71" s="61"/>
      <c r="FY71" s="61"/>
      <c r="FZ71" s="61"/>
      <c r="GA71" s="61"/>
      <c r="GB71" s="61"/>
      <c r="GC71" s="61"/>
      <c r="GD71" s="61"/>
      <c r="GE71" s="61"/>
      <c r="GF71" s="61"/>
      <c r="GG71" s="61"/>
      <c r="GH71" s="61"/>
      <c r="GI71" s="61"/>
      <c r="GJ71" s="61"/>
      <c r="GK71" s="61"/>
      <c r="GL71" s="61"/>
      <c r="GM71" s="61"/>
      <c r="GN71" s="61"/>
      <c r="GO71" s="61"/>
      <c r="GP71" s="61"/>
      <c r="GQ71" s="61"/>
      <c r="GR71" s="61"/>
      <c r="GS71" s="61"/>
      <c r="GT71" s="61"/>
      <c r="GU71" s="61"/>
      <c r="GV71" s="61"/>
      <c r="GW71" s="61"/>
      <c r="GX71" s="61"/>
      <c r="GY71" s="61"/>
      <c r="GZ71" s="61"/>
      <c r="HA71" s="61"/>
      <c r="HB71" s="61"/>
      <c r="HC71" s="61"/>
      <c r="HD71" s="61"/>
      <c r="HE71" s="61"/>
      <c r="HF71" s="61"/>
      <c r="HG71" s="61"/>
      <c r="HH71" s="61"/>
      <c r="HI71" s="61"/>
      <c r="HJ71" s="61"/>
      <c r="HK71" s="61"/>
      <c r="HL71" s="61"/>
      <c r="HM71" s="61"/>
      <c r="HN71" s="61"/>
      <c r="HO71" s="61"/>
      <c r="HP71" s="61"/>
      <c r="HQ71" s="61"/>
      <c r="HR71" s="61"/>
      <c r="HS71" s="61"/>
      <c r="HT71" s="61"/>
      <c r="HU71" s="61"/>
      <c r="HV71" s="61"/>
      <c r="HW71" s="61"/>
      <c r="HX71" s="61"/>
      <c r="HY71" s="61"/>
      <c r="HZ71" s="61"/>
      <c r="IA71" s="61"/>
      <c r="IB71" s="61"/>
      <c r="IC71" s="61"/>
      <c r="ID71" s="61"/>
      <c r="IE71" s="61"/>
      <c r="IF71" s="61"/>
      <c r="IG71" s="61"/>
      <c r="IH71" s="61"/>
      <c r="II71" s="61"/>
      <c r="IJ71" s="61"/>
      <c r="IK71" s="61"/>
      <c r="IL71" s="61"/>
      <c r="IM71" s="61"/>
      <c r="IN71" s="61"/>
      <c r="IO71" s="61"/>
      <c r="IP71" s="61"/>
      <c r="IQ71" s="61"/>
      <c r="IR71" s="61"/>
      <c r="IS71" s="61"/>
      <c r="IT71" s="61"/>
      <c r="IU71" s="61"/>
      <c r="IV71" s="61"/>
    </row>
    <row r="72" s="60" customFormat="true" ht="21.75" hidden="false" customHeight="true" outlineLevel="0" collapsed="false">
      <c r="A72" s="54" t="n">
        <v>63</v>
      </c>
      <c r="B72" s="55" t="s">
        <v>120</v>
      </c>
      <c r="C72" s="56" t="n">
        <v>0</v>
      </c>
      <c r="D72" s="57" t="n">
        <v>0</v>
      </c>
      <c r="E72" s="58" t="n">
        <f aca="false">DG72+EC72-DY72</f>
        <v>45470.8</v>
      </c>
      <c r="F72" s="58" t="n">
        <f aca="false">DH72+ED72-DZ72</f>
        <v>3799.7</v>
      </c>
      <c r="G72" s="58" t="n">
        <f aca="false">DI72+EE72-EA72</f>
        <v>5946.7689</v>
      </c>
      <c r="H72" s="58" t="n">
        <f aca="false">G72/F72*100</f>
        <v>156.50627417954</v>
      </c>
      <c r="I72" s="58" t="n">
        <f aca="false">G72/E72*100</f>
        <v>13.0782148103838</v>
      </c>
      <c r="J72" s="58" t="n">
        <f aca="false">T72+Y72+AD72+AI72+AN72+AS72+BK72+BS72+BV72+BY72+CB72+CE72+CK72+CN72+CT72+CW72+DC72</f>
        <v>17096</v>
      </c>
      <c r="K72" s="58" t="n">
        <f aca="false">U72+Z72+AE72+AJ72+AO72+AT72+BL72+BT72+BW72+BZ72+CC72+CF72+CL72+CO72+CU72+CX72+DD72</f>
        <v>1435.2</v>
      </c>
      <c r="L72" s="58" t="n">
        <f aca="false">V72+AA72+AF72+AK72+AP72+AU72+BM72+BU72+BX72+CA72+CD72+CG72+CM72+CP72+CV72+CY72+DE72</f>
        <v>1217.5689</v>
      </c>
      <c r="M72" s="58" t="n">
        <f aca="false">L72/K72*100</f>
        <v>84.8361831103679</v>
      </c>
      <c r="N72" s="58" t="n">
        <f aca="false">L72/J72*100</f>
        <v>7.12195191857744</v>
      </c>
      <c r="O72" s="58" t="n">
        <f aca="false">T72+AD72</f>
        <v>6166</v>
      </c>
      <c r="P72" s="58" t="n">
        <f aca="false">U72+AE72</f>
        <v>513.8</v>
      </c>
      <c r="Q72" s="58" t="n">
        <f aca="false">V72+AF72</f>
        <v>1217.5689</v>
      </c>
      <c r="R72" s="58" t="n">
        <f aca="false">Q72/P72*100</f>
        <v>236.973316465551</v>
      </c>
      <c r="S72" s="58" t="n">
        <f aca="false">Q72/O72*100</f>
        <v>19.7464952967888</v>
      </c>
      <c r="T72" s="58" t="n">
        <v>720</v>
      </c>
      <c r="U72" s="58" t="n">
        <v>60</v>
      </c>
      <c r="V72" s="58" t="n">
        <v>187.1349</v>
      </c>
      <c r="W72" s="58" t="n">
        <f aca="false">V72/U72*100</f>
        <v>311.8915</v>
      </c>
      <c r="X72" s="58" t="n">
        <f aca="false">V72/T72*100</f>
        <v>25.9909583333333</v>
      </c>
      <c r="Y72" s="58" t="n">
        <v>9517.9</v>
      </c>
      <c r="Z72" s="58" t="n">
        <v>793.1</v>
      </c>
      <c r="AA72" s="58" t="n">
        <v>0</v>
      </c>
      <c r="AB72" s="58" t="n">
        <f aca="false">AA72/Z72*100</f>
        <v>0</v>
      </c>
      <c r="AC72" s="58" t="n">
        <f aca="false">AA72/Y72*100</f>
        <v>0</v>
      </c>
      <c r="AD72" s="58" t="n">
        <v>5446</v>
      </c>
      <c r="AE72" s="58" t="n">
        <v>453.8</v>
      </c>
      <c r="AF72" s="58" t="n">
        <v>1030.434</v>
      </c>
      <c r="AG72" s="58" t="n">
        <f aca="false">AF72/AE72*100</f>
        <v>227.067871308947</v>
      </c>
      <c r="AH72" s="58" t="n">
        <f aca="false">AF72/AD72*100</f>
        <v>18.9209327947117</v>
      </c>
      <c r="AI72" s="58" t="n">
        <v>64</v>
      </c>
      <c r="AJ72" s="58" t="n">
        <v>16</v>
      </c>
      <c r="AK72" s="58" t="n">
        <v>0</v>
      </c>
      <c r="AL72" s="58" t="n">
        <f aca="false">AK72/AJ72*100</f>
        <v>0</v>
      </c>
      <c r="AM72" s="58" t="n">
        <f aca="false">AK72/AI72*100</f>
        <v>0</v>
      </c>
      <c r="AN72" s="58" t="n">
        <v>0</v>
      </c>
      <c r="AO72" s="58" t="n">
        <v>0</v>
      </c>
      <c r="AP72" s="58" t="n">
        <v>0</v>
      </c>
      <c r="AQ72" s="58" t="n">
        <v>0</v>
      </c>
      <c r="AR72" s="58" t="n">
        <v>0</v>
      </c>
      <c r="AS72" s="58" t="n">
        <v>0</v>
      </c>
      <c r="AT72" s="58" t="n">
        <v>0</v>
      </c>
      <c r="AU72" s="58" t="n">
        <v>0</v>
      </c>
      <c r="AV72" s="58" t="n">
        <v>0</v>
      </c>
      <c r="AW72" s="58" t="n">
        <v>0</v>
      </c>
      <c r="AX72" s="58" t="n">
        <v>0</v>
      </c>
      <c r="AY72" s="58" t="n">
        <v>28374.8</v>
      </c>
      <c r="AZ72" s="58" t="n">
        <v>2364.5</v>
      </c>
      <c r="BA72" s="58" t="n">
        <v>4729.2</v>
      </c>
      <c r="BB72" s="58" t="n">
        <v>0</v>
      </c>
      <c r="BC72" s="58" t="n">
        <v>0</v>
      </c>
      <c r="BD72" s="58" t="n">
        <v>0</v>
      </c>
      <c r="BE72" s="58" t="n">
        <v>0</v>
      </c>
      <c r="BF72" s="58" t="n">
        <v>0</v>
      </c>
      <c r="BG72" s="58" t="n">
        <v>0</v>
      </c>
      <c r="BH72" s="58" t="n">
        <v>0</v>
      </c>
      <c r="BI72" s="58" t="n">
        <v>0</v>
      </c>
      <c r="BJ72" s="58" t="n">
        <v>0</v>
      </c>
      <c r="BK72" s="58" t="n">
        <v>0</v>
      </c>
      <c r="BL72" s="58" t="n">
        <v>0</v>
      </c>
      <c r="BM72" s="58" t="n">
        <v>0</v>
      </c>
      <c r="BN72" s="58" t="n">
        <f aca="false">BS72+BV72+BY72+CB72</f>
        <v>1048.1</v>
      </c>
      <c r="BO72" s="58" t="n">
        <f aca="false">BT72+BW72+BZ72+CC72</f>
        <v>87.3</v>
      </c>
      <c r="BP72" s="58" t="n">
        <f aca="false">BU72+BX72+CA72+CD72</f>
        <v>0</v>
      </c>
      <c r="BQ72" s="58" t="n">
        <f aca="false">BP72/BO72*100</f>
        <v>0</v>
      </c>
      <c r="BR72" s="58" t="n">
        <f aca="false">BP72/BN72*100</f>
        <v>0</v>
      </c>
      <c r="BS72" s="58" t="n">
        <v>0</v>
      </c>
      <c r="BT72" s="58" t="n">
        <v>0</v>
      </c>
      <c r="BU72" s="58" t="n">
        <v>0</v>
      </c>
      <c r="BV72" s="58" t="n">
        <v>1048.1</v>
      </c>
      <c r="BW72" s="58" t="n">
        <v>87.3</v>
      </c>
      <c r="BX72" s="58" t="n">
        <v>0</v>
      </c>
      <c r="BY72" s="58" t="n">
        <v>0</v>
      </c>
      <c r="BZ72" s="58" t="n">
        <v>0</v>
      </c>
      <c r="CA72" s="58" t="n">
        <v>0</v>
      </c>
      <c r="CB72" s="58" t="n">
        <v>0</v>
      </c>
      <c r="CC72" s="58" t="n">
        <v>0</v>
      </c>
      <c r="CD72" s="58" t="n">
        <v>0</v>
      </c>
      <c r="CE72" s="58" t="n">
        <v>0</v>
      </c>
      <c r="CF72" s="58" t="n">
        <v>0</v>
      </c>
      <c r="CG72" s="58" t="n">
        <v>0</v>
      </c>
      <c r="CH72" s="58" t="n">
        <v>0</v>
      </c>
      <c r="CI72" s="58" t="n">
        <v>0</v>
      </c>
      <c r="CJ72" s="58" t="n">
        <v>0</v>
      </c>
      <c r="CK72" s="58" t="n">
        <v>0</v>
      </c>
      <c r="CL72" s="58" t="n">
        <v>0</v>
      </c>
      <c r="CM72" s="58" t="n">
        <v>0</v>
      </c>
      <c r="CN72" s="58" t="n">
        <v>300</v>
      </c>
      <c r="CO72" s="58" t="n">
        <v>25</v>
      </c>
      <c r="CP72" s="58" t="n">
        <v>0</v>
      </c>
      <c r="CQ72" s="58" t="n">
        <v>300</v>
      </c>
      <c r="CR72" s="58" t="n">
        <v>25</v>
      </c>
      <c r="CS72" s="58" t="n">
        <v>0</v>
      </c>
      <c r="CT72" s="58" t="n">
        <v>0</v>
      </c>
      <c r="CU72" s="58" t="n">
        <v>0</v>
      </c>
      <c r="CV72" s="58" t="n">
        <v>0</v>
      </c>
      <c r="CW72" s="58" t="n">
        <v>0</v>
      </c>
      <c r="CX72" s="58" t="n">
        <v>0</v>
      </c>
      <c r="CY72" s="58" t="n">
        <v>0</v>
      </c>
      <c r="CZ72" s="58" t="n">
        <v>0</v>
      </c>
      <c r="DA72" s="58" t="n">
        <v>0</v>
      </c>
      <c r="DB72" s="58" t="n">
        <v>0</v>
      </c>
      <c r="DC72" s="58" t="n">
        <v>0</v>
      </c>
      <c r="DD72" s="58" t="n">
        <v>0</v>
      </c>
      <c r="DE72" s="58" t="n">
        <v>0</v>
      </c>
      <c r="DF72" s="58" t="n">
        <v>0</v>
      </c>
      <c r="DG72" s="58" t="n">
        <f aca="false">T72+Y72+AD72+AI72+AN72+AS72+AV72+AY72+BB72+BE72+BH72+BK72+BS72+BV72+BY72+CB72+CE72+CH72+CK72+CN72+CT72+CW72+CZ72+DC72</f>
        <v>45470.8</v>
      </c>
      <c r="DH72" s="58" t="n">
        <f aca="false">U72+Z72+AE72+AJ72+AO72+AT72+AW72+AZ72+BC72+BF72+BI72+BL72+BT72+BW72+BZ72+CC72+CF72+CI72+CL72+CO72+CU72+CX72+DA72+DD72</f>
        <v>3799.7</v>
      </c>
      <c r="DI72" s="58" t="n">
        <f aca="false">V72+AA72+AF72+AK72+AP72+AU72+AX72+BA72+BD72+BG72+BJ72+BM72+BU72+BX72+CA72+CD72+CG72+CJ72+CM72+CP72+CV72+CY72+DB72+DE72+DF72</f>
        <v>5946.7689</v>
      </c>
      <c r="DJ72" s="58" t="n">
        <v>0</v>
      </c>
      <c r="DK72" s="58" t="n">
        <v>0</v>
      </c>
      <c r="DL72" s="58" t="n">
        <v>0</v>
      </c>
      <c r="DM72" s="58" t="n">
        <v>0</v>
      </c>
      <c r="DN72" s="58" t="n">
        <v>0</v>
      </c>
      <c r="DO72" s="58" t="n">
        <v>0</v>
      </c>
      <c r="DP72" s="58" t="n">
        <v>0</v>
      </c>
      <c r="DQ72" s="58" t="n">
        <v>0</v>
      </c>
      <c r="DR72" s="58" t="n">
        <v>0</v>
      </c>
      <c r="DS72" s="58" t="n">
        <v>0</v>
      </c>
      <c r="DT72" s="58" t="n">
        <v>0</v>
      </c>
      <c r="DU72" s="58" t="n">
        <v>0</v>
      </c>
      <c r="DV72" s="58" t="n">
        <v>0</v>
      </c>
      <c r="DW72" s="58" t="n">
        <v>0</v>
      </c>
      <c r="DX72" s="58" t="n">
        <v>0</v>
      </c>
      <c r="DY72" s="58" t="n">
        <v>0</v>
      </c>
      <c r="DZ72" s="58" t="n">
        <v>0</v>
      </c>
      <c r="EA72" s="58" t="n">
        <v>0</v>
      </c>
      <c r="EB72" s="58" t="n">
        <v>0</v>
      </c>
      <c r="EC72" s="58" t="n">
        <f aca="false">DJ72+DM72+DP72+DS72+DV72+DY72</f>
        <v>0</v>
      </c>
      <c r="ED72" s="58" t="n">
        <f aca="false">DK72+DN72+DQ72+DT72+DW72+DZ72</f>
        <v>0</v>
      </c>
      <c r="EE72" s="58" t="n">
        <f aca="false">DL72+DO72+DR72+DU72+DX72+EA72+EB72</f>
        <v>0</v>
      </c>
      <c r="EF72" s="61"/>
      <c r="EG72" s="59"/>
      <c r="EH72" s="59"/>
      <c r="EI72" s="61"/>
      <c r="EJ72" s="59"/>
      <c r="EK72" s="59"/>
      <c r="EL72" s="61"/>
      <c r="EM72" s="59"/>
      <c r="EN72" s="61"/>
      <c r="EO72" s="61"/>
      <c r="EP72" s="61"/>
      <c r="EQ72" s="61"/>
      <c r="ER72" s="61"/>
      <c r="ES72" s="61"/>
      <c r="ET72" s="61"/>
      <c r="EU72" s="61"/>
      <c r="EV72" s="61"/>
      <c r="EW72" s="61"/>
      <c r="EX72" s="61"/>
      <c r="EY72" s="61"/>
      <c r="EZ72" s="61"/>
      <c r="FA72" s="61"/>
      <c r="FB72" s="61"/>
      <c r="FC72" s="61"/>
      <c r="FD72" s="61"/>
      <c r="FE72" s="61"/>
      <c r="FF72" s="61"/>
      <c r="FG72" s="61"/>
      <c r="FH72" s="61"/>
      <c r="FI72" s="61"/>
      <c r="FJ72" s="61"/>
      <c r="FK72" s="61"/>
      <c r="FL72" s="61"/>
      <c r="FM72" s="61"/>
      <c r="FN72" s="61"/>
      <c r="FO72" s="61"/>
      <c r="FP72" s="61"/>
      <c r="FQ72" s="61"/>
      <c r="FR72" s="61"/>
      <c r="FS72" s="61"/>
      <c r="FT72" s="61"/>
      <c r="FU72" s="61"/>
      <c r="FV72" s="61"/>
      <c r="FW72" s="61"/>
      <c r="FX72" s="61"/>
      <c r="FY72" s="61"/>
      <c r="FZ72" s="61"/>
      <c r="GA72" s="61"/>
      <c r="GB72" s="61"/>
      <c r="GC72" s="61"/>
      <c r="GD72" s="61"/>
      <c r="GE72" s="61"/>
      <c r="GF72" s="61"/>
      <c r="GG72" s="61"/>
      <c r="GH72" s="61"/>
      <c r="GI72" s="61"/>
      <c r="GJ72" s="61"/>
      <c r="GK72" s="61"/>
      <c r="GL72" s="61"/>
      <c r="GM72" s="61"/>
      <c r="GN72" s="61"/>
      <c r="GO72" s="61"/>
      <c r="GP72" s="61"/>
      <c r="GQ72" s="61"/>
      <c r="GR72" s="61"/>
      <c r="GS72" s="61"/>
      <c r="GT72" s="61"/>
      <c r="GU72" s="61"/>
      <c r="GV72" s="61"/>
      <c r="GW72" s="61"/>
      <c r="GX72" s="61"/>
      <c r="GY72" s="61"/>
      <c r="GZ72" s="61"/>
      <c r="HA72" s="61"/>
      <c r="HB72" s="61"/>
      <c r="HC72" s="61"/>
      <c r="HD72" s="61"/>
      <c r="HE72" s="61"/>
      <c r="HF72" s="61"/>
      <c r="HG72" s="61"/>
      <c r="HH72" s="61"/>
      <c r="HI72" s="61"/>
      <c r="HJ72" s="61"/>
      <c r="HK72" s="61"/>
      <c r="HL72" s="61"/>
      <c r="HM72" s="61"/>
      <c r="HN72" s="61"/>
      <c r="HO72" s="61"/>
      <c r="HP72" s="61"/>
      <c r="HQ72" s="61"/>
      <c r="HR72" s="61"/>
      <c r="HS72" s="61"/>
      <c r="HT72" s="61"/>
      <c r="HU72" s="61"/>
      <c r="HV72" s="61"/>
      <c r="HW72" s="61"/>
      <c r="HX72" s="61"/>
      <c r="HY72" s="61"/>
      <c r="HZ72" s="61"/>
      <c r="IA72" s="61"/>
      <c r="IB72" s="61"/>
      <c r="IC72" s="61"/>
      <c r="ID72" s="61"/>
      <c r="IE72" s="61"/>
      <c r="IF72" s="61"/>
      <c r="IG72" s="61"/>
      <c r="IH72" s="61"/>
      <c r="II72" s="61"/>
      <c r="IJ72" s="61"/>
      <c r="IK72" s="61"/>
      <c r="IL72" s="61"/>
      <c r="IM72" s="61"/>
      <c r="IN72" s="61"/>
      <c r="IO72" s="61"/>
      <c r="IP72" s="61"/>
      <c r="IQ72" s="61"/>
      <c r="IR72" s="61"/>
      <c r="IS72" s="61"/>
      <c r="IT72" s="61"/>
      <c r="IU72" s="61"/>
      <c r="IV72" s="61"/>
    </row>
    <row r="73" s="60" customFormat="true" ht="21.75" hidden="false" customHeight="true" outlineLevel="0" collapsed="false">
      <c r="A73" s="54" t="n">
        <v>64</v>
      </c>
      <c r="B73" s="55" t="s">
        <v>121</v>
      </c>
      <c r="C73" s="56" t="n">
        <v>0</v>
      </c>
      <c r="D73" s="57" t="n">
        <v>0</v>
      </c>
      <c r="E73" s="58" t="n">
        <f aca="false">DG73+EC73-DY73</f>
        <v>33719.1</v>
      </c>
      <c r="F73" s="58" t="n">
        <f aca="false">DH73+ED73-DZ73</f>
        <v>8323.1</v>
      </c>
      <c r="G73" s="58" t="n">
        <f aca="false">DI73+EE73-EA73</f>
        <v>4366.1315</v>
      </c>
      <c r="H73" s="58" t="n">
        <f aca="false">G73/F73*100</f>
        <v>52.4579964196033</v>
      </c>
      <c r="I73" s="58" t="n">
        <f aca="false">G73/E73*100</f>
        <v>12.9485410346065</v>
      </c>
      <c r="J73" s="58" t="n">
        <f aca="false">T73+Y73+AD73+AI73+AN73+AS73+BK73+BS73+BV73+BY73+CB73+CE73+CK73+CN73+CT73+CW73+DC73</f>
        <v>13656.4</v>
      </c>
      <c r="K73" s="58" t="n">
        <f aca="false">U73+Z73+AE73+AJ73+AO73+AT73+BL73+BT73+BW73+BZ73+CC73+CF73+CL73+CO73+CU73+CX73+DD73</f>
        <v>3307.5</v>
      </c>
      <c r="L73" s="58" t="n">
        <f aca="false">V73+AA73+AF73+AK73+AP73+AU73+BM73+BU73+BX73+CA73+CD73+CG73+CM73+CP73+CV73+CY73+DE73</f>
        <v>1022.3315</v>
      </c>
      <c r="M73" s="58" t="n">
        <f aca="false">L73/K73*100</f>
        <v>30.9094935752079</v>
      </c>
      <c r="N73" s="58" t="n">
        <f aca="false">L73/J73*100</f>
        <v>7.48609809320172</v>
      </c>
      <c r="O73" s="58" t="n">
        <f aca="false">T73+AD73</f>
        <v>4573</v>
      </c>
      <c r="P73" s="58" t="n">
        <f aca="false">U73+AE73</f>
        <v>1300</v>
      </c>
      <c r="Q73" s="58" t="n">
        <f aca="false">V73+AF73</f>
        <v>365.1855</v>
      </c>
      <c r="R73" s="58" t="n">
        <f aca="false">Q73/P73*100</f>
        <v>28.0911923076923</v>
      </c>
      <c r="S73" s="58" t="n">
        <f aca="false">Q73/O73*100</f>
        <v>7.98568773234201</v>
      </c>
      <c r="T73" s="58" t="n">
        <v>400</v>
      </c>
      <c r="U73" s="58" t="n">
        <v>100</v>
      </c>
      <c r="V73" s="58" t="n">
        <v>4.9255</v>
      </c>
      <c r="W73" s="58" t="n">
        <f aca="false">V73/U73*100</f>
        <v>4.9255</v>
      </c>
      <c r="X73" s="58" t="n">
        <f aca="false">V73/T73*100</f>
        <v>1.231375</v>
      </c>
      <c r="Y73" s="58" t="n">
        <v>8261.5</v>
      </c>
      <c r="Z73" s="58" t="n">
        <v>1865</v>
      </c>
      <c r="AA73" s="58" t="n">
        <v>617</v>
      </c>
      <c r="AB73" s="58" t="n">
        <f aca="false">AA73/Z73*100</f>
        <v>33.083109919571</v>
      </c>
      <c r="AC73" s="58" t="n">
        <f aca="false">AA73/Y73*100</f>
        <v>7.46837741330267</v>
      </c>
      <c r="AD73" s="58" t="n">
        <v>4173</v>
      </c>
      <c r="AE73" s="58" t="n">
        <v>1200</v>
      </c>
      <c r="AF73" s="58" t="n">
        <v>360.26</v>
      </c>
      <c r="AG73" s="58" t="n">
        <f aca="false">AF73/AE73*100</f>
        <v>30.0216666666667</v>
      </c>
      <c r="AH73" s="58" t="n">
        <f aca="false">AF73/AD73*100</f>
        <v>8.63311766115504</v>
      </c>
      <c r="AI73" s="58" t="n">
        <v>220</v>
      </c>
      <c r="AJ73" s="58" t="n">
        <v>42.5</v>
      </c>
      <c r="AK73" s="58" t="n">
        <v>0</v>
      </c>
      <c r="AL73" s="58" t="n">
        <f aca="false">AK73/AJ73*100</f>
        <v>0</v>
      </c>
      <c r="AM73" s="58" t="n">
        <f aca="false">AK73/AI73*100</f>
        <v>0</v>
      </c>
      <c r="AN73" s="58" t="n">
        <v>0</v>
      </c>
      <c r="AO73" s="58" t="n">
        <v>0</v>
      </c>
      <c r="AP73" s="58" t="n">
        <v>0</v>
      </c>
      <c r="AQ73" s="58" t="n">
        <v>0</v>
      </c>
      <c r="AR73" s="58" t="n">
        <v>0</v>
      </c>
      <c r="AS73" s="58" t="n">
        <v>0</v>
      </c>
      <c r="AT73" s="58" t="n">
        <v>0</v>
      </c>
      <c r="AU73" s="58" t="n">
        <v>0</v>
      </c>
      <c r="AV73" s="58" t="n">
        <v>0</v>
      </c>
      <c r="AW73" s="58" t="n">
        <v>0</v>
      </c>
      <c r="AX73" s="58" t="n">
        <v>0</v>
      </c>
      <c r="AY73" s="58" t="n">
        <v>20062.7</v>
      </c>
      <c r="AZ73" s="58" t="n">
        <v>5015.6</v>
      </c>
      <c r="BA73" s="58" t="n">
        <v>3343.8</v>
      </c>
      <c r="BB73" s="58" t="n">
        <v>0</v>
      </c>
      <c r="BC73" s="58" t="n">
        <v>0</v>
      </c>
      <c r="BD73" s="58" t="n">
        <v>0</v>
      </c>
      <c r="BE73" s="58" t="n">
        <v>0</v>
      </c>
      <c r="BF73" s="58" t="n">
        <v>0</v>
      </c>
      <c r="BG73" s="58" t="n">
        <v>0</v>
      </c>
      <c r="BH73" s="58" t="n">
        <v>0</v>
      </c>
      <c r="BI73" s="58" t="n">
        <v>0</v>
      </c>
      <c r="BJ73" s="58" t="n">
        <v>0</v>
      </c>
      <c r="BK73" s="58" t="n">
        <v>0</v>
      </c>
      <c r="BL73" s="58" t="n">
        <v>0</v>
      </c>
      <c r="BM73" s="58" t="n">
        <v>0</v>
      </c>
      <c r="BN73" s="58" t="n">
        <f aca="false">BS73+BV73+BY73+CB73</f>
        <v>36.9</v>
      </c>
      <c r="BO73" s="58" t="n">
        <f aca="false">BT73+BW73+BZ73+CC73</f>
        <v>0</v>
      </c>
      <c r="BP73" s="58" t="n">
        <f aca="false">BU73+BX73+CA73+CD73</f>
        <v>16.146</v>
      </c>
      <c r="BQ73" s="58" t="n">
        <v>0</v>
      </c>
      <c r="BR73" s="58" t="n">
        <f aca="false">BP73/BN73*100</f>
        <v>43.7560975609756</v>
      </c>
      <c r="BS73" s="58" t="n">
        <v>36.9</v>
      </c>
      <c r="BT73" s="58" t="n">
        <v>0</v>
      </c>
      <c r="BU73" s="58" t="n">
        <v>16.146</v>
      </c>
      <c r="BV73" s="58" t="n">
        <v>0</v>
      </c>
      <c r="BW73" s="58" t="n">
        <v>0</v>
      </c>
      <c r="BX73" s="58" t="n">
        <v>0</v>
      </c>
      <c r="BY73" s="58" t="n">
        <v>0</v>
      </c>
      <c r="BZ73" s="58" t="n">
        <v>0</v>
      </c>
      <c r="CA73" s="58" t="n">
        <v>0</v>
      </c>
      <c r="CB73" s="58" t="n">
        <v>0</v>
      </c>
      <c r="CC73" s="58" t="n">
        <v>0</v>
      </c>
      <c r="CD73" s="58" t="n">
        <v>0</v>
      </c>
      <c r="CE73" s="58" t="n">
        <v>0</v>
      </c>
      <c r="CF73" s="58" t="n">
        <v>0</v>
      </c>
      <c r="CG73" s="58" t="n">
        <v>0</v>
      </c>
      <c r="CH73" s="58" t="n">
        <v>0</v>
      </c>
      <c r="CI73" s="58" t="n">
        <v>0</v>
      </c>
      <c r="CJ73" s="58" t="n">
        <v>0</v>
      </c>
      <c r="CK73" s="58" t="n">
        <v>0</v>
      </c>
      <c r="CL73" s="58" t="n">
        <v>0</v>
      </c>
      <c r="CM73" s="58" t="n">
        <v>0</v>
      </c>
      <c r="CN73" s="58" t="n">
        <v>535</v>
      </c>
      <c r="CO73" s="58" t="n">
        <v>100</v>
      </c>
      <c r="CP73" s="58" t="n">
        <v>24</v>
      </c>
      <c r="CQ73" s="58" t="n">
        <v>300</v>
      </c>
      <c r="CR73" s="58" t="n">
        <v>65</v>
      </c>
      <c r="CS73" s="58" t="n">
        <v>13</v>
      </c>
      <c r="CT73" s="58" t="n">
        <v>0</v>
      </c>
      <c r="CU73" s="58" t="n">
        <v>0</v>
      </c>
      <c r="CV73" s="58" t="n">
        <v>0</v>
      </c>
      <c r="CW73" s="58" t="n">
        <v>0</v>
      </c>
      <c r="CX73" s="58" t="n">
        <v>0</v>
      </c>
      <c r="CY73" s="58" t="n">
        <v>0</v>
      </c>
      <c r="CZ73" s="58" t="n">
        <v>0</v>
      </c>
      <c r="DA73" s="58" t="n">
        <v>0</v>
      </c>
      <c r="DB73" s="58" t="n">
        <v>0</v>
      </c>
      <c r="DC73" s="58" t="n">
        <v>30</v>
      </c>
      <c r="DD73" s="58" t="n">
        <v>0</v>
      </c>
      <c r="DE73" s="58" t="n">
        <v>0</v>
      </c>
      <c r="DF73" s="58" t="n">
        <v>0</v>
      </c>
      <c r="DG73" s="58" t="n">
        <f aca="false">T73+Y73+AD73+AI73+AN73+AS73+AV73+AY73+BB73+BE73+BH73+BK73+BS73+BV73+BY73+CB73+CE73+CH73+CK73+CN73+CT73+CW73+CZ73+DC73</f>
        <v>33719.1</v>
      </c>
      <c r="DH73" s="58" t="n">
        <f aca="false">U73+Z73+AE73+AJ73+AO73+AT73+AW73+AZ73+BC73+BF73+BI73+BL73+BT73+BW73+BZ73+CC73+CF73+CI73+CL73+CO73+CU73+CX73+DA73+DD73</f>
        <v>8323.1</v>
      </c>
      <c r="DI73" s="58" t="n">
        <f aca="false">V73+AA73+AF73+AK73+AP73+AU73+AX73+BA73+BD73+BG73+BJ73+BM73+BU73+BX73+CA73+CD73+CG73+CJ73+CM73+CP73+CV73+CY73+DB73+DE73+DF73</f>
        <v>4366.1315</v>
      </c>
      <c r="DJ73" s="58" t="n">
        <v>0</v>
      </c>
      <c r="DK73" s="58" t="n">
        <v>0</v>
      </c>
      <c r="DL73" s="58" t="n">
        <v>0</v>
      </c>
      <c r="DM73" s="58" t="n">
        <v>0</v>
      </c>
      <c r="DN73" s="58" t="n">
        <v>0</v>
      </c>
      <c r="DO73" s="58" t="n">
        <v>0</v>
      </c>
      <c r="DP73" s="58" t="n">
        <v>0</v>
      </c>
      <c r="DQ73" s="58" t="n">
        <v>0</v>
      </c>
      <c r="DR73" s="58" t="n">
        <v>0</v>
      </c>
      <c r="DS73" s="58" t="n">
        <v>0</v>
      </c>
      <c r="DT73" s="58" t="n">
        <v>0</v>
      </c>
      <c r="DU73" s="58" t="n">
        <v>0</v>
      </c>
      <c r="DV73" s="58" t="n">
        <v>0</v>
      </c>
      <c r="DW73" s="58" t="n">
        <v>0</v>
      </c>
      <c r="DX73" s="58" t="n">
        <v>0</v>
      </c>
      <c r="DY73" s="58" t="n">
        <v>0</v>
      </c>
      <c r="DZ73" s="58" t="n">
        <v>0</v>
      </c>
      <c r="EA73" s="58" t="n">
        <v>0</v>
      </c>
      <c r="EB73" s="58" t="n">
        <v>0</v>
      </c>
      <c r="EC73" s="58" t="n">
        <f aca="false">DJ73+DM73+DP73+DS73+DV73+DY73</f>
        <v>0</v>
      </c>
      <c r="ED73" s="58" t="n">
        <f aca="false">DK73+DN73+DQ73+DT73+DW73+DZ73</f>
        <v>0</v>
      </c>
      <c r="EE73" s="58" t="n">
        <f aca="false">DL73+DO73+DR73+DU73+DX73+EA73+EB73</f>
        <v>0</v>
      </c>
      <c r="EF73" s="61"/>
      <c r="EG73" s="59"/>
      <c r="EH73" s="59"/>
      <c r="EI73" s="61"/>
      <c r="EJ73" s="59"/>
      <c r="EK73" s="59"/>
      <c r="EL73" s="61"/>
      <c r="EM73" s="59"/>
      <c r="EN73" s="61"/>
      <c r="EO73" s="61"/>
      <c r="EP73" s="61"/>
      <c r="EQ73" s="61"/>
      <c r="ER73" s="61"/>
      <c r="ES73" s="61"/>
      <c r="ET73" s="61"/>
      <c r="EU73" s="61"/>
      <c r="EV73" s="61"/>
      <c r="EW73" s="61"/>
      <c r="EX73" s="61"/>
      <c r="EY73" s="61"/>
      <c r="EZ73" s="61"/>
      <c r="FA73" s="61"/>
      <c r="FB73" s="61"/>
      <c r="FC73" s="61"/>
      <c r="FD73" s="61"/>
      <c r="FE73" s="61"/>
      <c r="FF73" s="61"/>
      <c r="FG73" s="61"/>
      <c r="FH73" s="61"/>
      <c r="FI73" s="61"/>
      <c r="FJ73" s="61"/>
      <c r="FK73" s="61"/>
      <c r="FL73" s="61"/>
      <c r="FM73" s="61"/>
      <c r="FN73" s="61"/>
      <c r="FO73" s="61"/>
      <c r="FP73" s="61"/>
      <c r="FQ73" s="61"/>
      <c r="FR73" s="61"/>
      <c r="FS73" s="61"/>
      <c r="FT73" s="61"/>
      <c r="FU73" s="61"/>
      <c r="FV73" s="61"/>
      <c r="FW73" s="61"/>
      <c r="FX73" s="61"/>
      <c r="FY73" s="61"/>
      <c r="FZ73" s="61"/>
      <c r="GA73" s="61"/>
      <c r="GB73" s="61"/>
      <c r="GC73" s="61"/>
      <c r="GD73" s="61"/>
      <c r="GE73" s="61"/>
      <c r="GF73" s="61"/>
      <c r="GG73" s="61"/>
      <c r="GH73" s="61"/>
      <c r="GI73" s="61"/>
      <c r="GJ73" s="61"/>
      <c r="GK73" s="61"/>
      <c r="GL73" s="61"/>
      <c r="GM73" s="61"/>
      <c r="GN73" s="61"/>
      <c r="GO73" s="61"/>
      <c r="GP73" s="61"/>
      <c r="GQ73" s="61"/>
      <c r="GR73" s="61"/>
      <c r="GS73" s="61"/>
      <c r="GT73" s="61"/>
      <c r="GU73" s="61"/>
      <c r="GV73" s="61"/>
      <c r="GW73" s="61"/>
      <c r="GX73" s="61"/>
      <c r="GY73" s="61"/>
      <c r="GZ73" s="61"/>
      <c r="HA73" s="61"/>
      <c r="HB73" s="61"/>
      <c r="HC73" s="61"/>
      <c r="HD73" s="61"/>
      <c r="HE73" s="61"/>
      <c r="HF73" s="61"/>
      <c r="HG73" s="61"/>
      <c r="HH73" s="61"/>
      <c r="HI73" s="61"/>
      <c r="HJ73" s="61"/>
      <c r="HK73" s="61"/>
      <c r="HL73" s="61"/>
      <c r="HM73" s="61"/>
      <c r="HN73" s="61"/>
      <c r="HO73" s="61"/>
      <c r="HP73" s="61"/>
      <c r="HQ73" s="61"/>
      <c r="HR73" s="61"/>
      <c r="HS73" s="61"/>
      <c r="HT73" s="61"/>
      <c r="HU73" s="61"/>
      <c r="HV73" s="61"/>
      <c r="HW73" s="61"/>
      <c r="HX73" s="61"/>
      <c r="HY73" s="61"/>
      <c r="HZ73" s="61"/>
      <c r="IA73" s="61"/>
      <c r="IB73" s="61"/>
      <c r="IC73" s="61"/>
      <c r="ID73" s="61"/>
      <c r="IE73" s="61"/>
      <c r="IF73" s="61"/>
      <c r="IG73" s="61"/>
      <c r="IH73" s="61"/>
      <c r="II73" s="61"/>
      <c r="IJ73" s="61"/>
      <c r="IK73" s="61"/>
      <c r="IL73" s="61"/>
      <c r="IM73" s="61"/>
      <c r="IN73" s="61"/>
      <c r="IO73" s="61"/>
      <c r="IP73" s="61"/>
      <c r="IQ73" s="61"/>
      <c r="IR73" s="61"/>
      <c r="IS73" s="61"/>
      <c r="IT73" s="61"/>
      <c r="IU73" s="61"/>
      <c r="IV73" s="61"/>
    </row>
    <row r="74" s="60" customFormat="true" ht="21.75" hidden="false" customHeight="true" outlineLevel="0" collapsed="false">
      <c r="A74" s="54" t="n">
        <v>65</v>
      </c>
      <c r="B74" s="55" t="s">
        <v>122</v>
      </c>
      <c r="C74" s="56" t="n">
        <v>0</v>
      </c>
      <c r="D74" s="57" t="n">
        <v>0</v>
      </c>
      <c r="E74" s="58" t="n">
        <f aca="false">DG74+EC74-DY74</f>
        <v>62906</v>
      </c>
      <c r="F74" s="58" t="n">
        <f aca="false">DH74+ED74-DZ74</f>
        <v>13667.6</v>
      </c>
      <c r="G74" s="58" t="n">
        <f aca="false">DI74+EE74-EA74</f>
        <v>5735.2942</v>
      </c>
      <c r="H74" s="58" t="n">
        <f aca="false">G74/F74*100</f>
        <v>41.9627015716</v>
      </c>
      <c r="I74" s="58" t="n">
        <f aca="false">G74/E74*100</f>
        <v>9.11724509585731</v>
      </c>
      <c r="J74" s="58" t="n">
        <f aca="false">T74+Y74+AD74+AI74+AN74+AS74+BK74+BS74+BV74+BY74+CB74+CE74+CK74+CN74+CT74+CW74+DC74</f>
        <v>32040</v>
      </c>
      <c r="K74" s="58" t="n">
        <f aca="false">U74+Z74+AE74+AJ74+AO74+AT74+BL74+BT74+BW74+BZ74+CC74+CF74+CL74+CO74+CU74+CX74+DD74</f>
        <v>6009.5</v>
      </c>
      <c r="L74" s="58" t="n">
        <f aca="false">V74+AA74+AF74+AK74+AP74+AU74+BM74+BU74+BX74+CA74+CD74+CG74+CM74+CP74+CV74+CY74+DE74</f>
        <v>552.0942</v>
      </c>
      <c r="M74" s="58" t="n">
        <f aca="false">L74/K74*100</f>
        <v>9.18702387885847</v>
      </c>
      <c r="N74" s="58" t="n">
        <f aca="false">L74/J74*100</f>
        <v>1.7231404494382</v>
      </c>
      <c r="O74" s="58" t="n">
        <f aca="false">T74+AD74</f>
        <v>8020</v>
      </c>
      <c r="P74" s="58" t="n">
        <f aca="false">U74+AE74</f>
        <v>2004.5</v>
      </c>
      <c r="Q74" s="58" t="n">
        <f aca="false">V74+AF74</f>
        <v>273.0942</v>
      </c>
      <c r="R74" s="58" t="n">
        <f aca="false">Q74/P74*100</f>
        <v>13.6240558742829</v>
      </c>
      <c r="S74" s="58" t="n">
        <f aca="false">Q74/O74*100</f>
        <v>3.40516458852868</v>
      </c>
      <c r="T74" s="58" t="n">
        <v>170</v>
      </c>
      <c r="U74" s="58" t="n">
        <v>42.5</v>
      </c>
      <c r="V74" s="58" t="n">
        <v>0.2442</v>
      </c>
      <c r="W74" s="58" t="n">
        <f aca="false">V74/U74*100</f>
        <v>0.574588235294118</v>
      </c>
      <c r="X74" s="58" t="n">
        <f aca="false">V74/T74*100</f>
        <v>0.143647058823529</v>
      </c>
      <c r="Y74" s="58" t="n">
        <v>21000</v>
      </c>
      <c r="Z74" s="58" t="n">
        <v>3250</v>
      </c>
      <c r="AA74" s="58" t="n">
        <v>179</v>
      </c>
      <c r="AB74" s="58" t="n">
        <f aca="false">AA74/Z74*100</f>
        <v>5.50769230769231</v>
      </c>
      <c r="AC74" s="58" t="n">
        <f aca="false">AA74/Y74*100</f>
        <v>0.852380952380952</v>
      </c>
      <c r="AD74" s="58" t="n">
        <v>7850</v>
      </c>
      <c r="AE74" s="58" t="n">
        <v>1962</v>
      </c>
      <c r="AF74" s="58" t="n">
        <v>272.85</v>
      </c>
      <c r="AG74" s="58" t="n">
        <f aca="false">AF74/AE74*100</f>
        <v>13.9067278287462</v>
      </c>
      <c r="AH74" s="58" t="n">
        <f aca="false">AF74/AD74*100</f>
        <v>3.47579617834395</v>
      </c>
      <c r="AI74" s="58" t="n">
        <v>250</v>
      </c>
      <c r="AJ74" s="58" t="n">
        <v>62.5</v>
      </c>
      <c r="AK74" s="58" t="n">
        <v>0</v>
      </c>
      <c r="AL74" s="58" t="n">
        <f aca="false">AK74/AJ74*100</f>
        <v>0</v>
      </c>
      <c r="AM74" s="58" t="n">
        <f aca="false">AK74/AI74*100</f>
        <v>0</v>
      </c>
      <c r="AN74" s="58" t="n">
        <v>0</v>
      </c>
      <c r="AO74" s="58" t="n">
        <v>0</v>
      </c>
      <c r="AP74" s="58" t="n">
        <v>0</v>
      </c>
      <c r="AQ74" s="58" t="n">
        <v>0</v>
      </c>
      <c r="AR74" s="58" t="n">
        <v>0</v>
      </c>
      <c r="AS74" s="58" t="n">
        <v>0</v>
      </c>
      <c r="AT74" s="58" t="n">
        <v>0</v>
      </c>
      <c r="AU74" s="58" t="n">
        <v>0</v>
      </c>
      <c r="AV74" s="58" t="n">
        <v>0</v>
      </c>
      <c r="AW74" s="58" t="n">
        <v>0</v>
      </c>
      <c r="AX74" s="58" t="n">
        <v>0</v>
      </c>
      <c r="AY74" s="58" t="n">
        <v>29699.1</v>
      </c>
      <c r="AZ74" s="58" t="n">
        <v>7424.7</v>
      </c>
      <c r="BA74" s="58" t="n">
        <v>4949.8</v>
      </c>
      <c r="BB74" s="58" t="n">
        <v>0</v>
      </c>
      <c r="BC74" s="58" t="n">
        <v>0</v>
      </c>
      <c r="BD74" s="58" t="n">
        <v>0</v>
      </c>
      <c r="BE74" s="58" t="n">
        <v>1166.9</v>
      </c>
      <c r="BF74" s="58" t="n">
        <v>233.4</v>
      </c>
      <c r="BG74" s="58" t="n">
        <v>233.4</v>
      </c>
      <c r="BH74" s="58" t="n">
        <v>0</v>
      </c>
      <c r="BI74" s="58" t="n">
        <v>0</v>
      </c>
      <c r="BJ74" s="58" t="n">
        <v>0</v>
      </c>
      <c r="BK74" s="58" t="n">
        <v>0</v>
      </c>
      <c r="BL74" s="58" t="n">
        <v>0</v>
      </c>
      <c r="BM74" s="58" t="n">
        <v>0</v>
      </c>
      <c r="BN74" s="58" t="n">
        <f aca="false">BS74+BV74+BY74+CB74</f>
        <v>2100</v>
      </c>
      <c r="BO74" s="58" t="n">
        <f aca="false">BT74+BW74+BZ74+CC74</f>
        <v>525</v>
      </c>
      <c r="BP74" s="58" t="n">
        <f aca="false">BU74+BX74+CA74+CD74</f>
        <v>60</v>
      </c>
      <c r="BQ74" s="58" t="n">
        <f aca="false">BP74/BO74*100</f>
        <v>11.4285714285714</v>
      </c>
      <c r="BR74" s="58" t="n">
        <f aca="false">BP74/BN74*100</f>
        <v>2.85714285714286</v>
      </c>
      <c r="BS74" s="58" t="n">
        <v>2100</v>
      </c>
      <c r="BT74" s="58" t="n">
        <v>525</v>
      </c>
      <c r="BU74" s="58" t="n">
        <v>60</v>
      </c>
      <c r="BV74" s="58" t="n">
        <v>0</v>
      </c>
      <c r="BW74" s="58" t="n">
        <v>0</v>
      </c>
      <c r="BX74" s="58" t="n">
        <v>0</v>
      </c>
      <c r="BY74" s="58" t="n">
        <v>0</v>
      </c>
      <c r="BZ74" s="58" t="n">
        <v>0</v>
      </c>
      <c r="CA74" s="58" t="n">
        <v>0</v>
      </c>
      <c r="CB74" s="58" t="n">
        <v>0</v>
      </c>
      <c r="CC74" s="58" t="n">
        <v>0</v>
      </c>
      <c r="CD74" s="58" t="n">
        <v>0</v>
      </c>
      <c r="CE74" s="58" t="n">
        <v>0</v>
      </c>
      <c r="CF74" s="58" t="n">
        <v>0</v>
      </c>
      <c r="CG74" s="58" t="n">
        <v>0</v>
      </c>
      <c r="CH74" s="58" t="n">
        <v>0</v>
      </c>
      <c r="CI74" s="58" t="n">
        <v>0</v>
      </c>
      <c r="CJ74" s="58" t="n">
        <v>0</v>
      </c>
      <c r="CK74" s="58" t="n">
        <v>0</v>
      </c>
      <c r="CL74" s="58" t="n">
        <v>0</v>
      </c>
      <c r="CM74" s="58" t="n">
        <v>0</v>
      </c>
      <c r="CN74" s="58" t="n">
        <v>670</v>
      </c>
      <c r="CO74" s="58" t="n">
        <v>167.5</v>
      </c>
      <c r="CP74" s="58" t="n">
        <v>40</v>
      </c>
      <c r="CQ74" s="58" t="n">
        <v>450</v>
      </c>
      <c r="CR74" s="58" t="n">
        <v>112.5</v>
      </c>
      <c r="CS74" s="58" t="n">
        <v>0</v>
      </c>
      <c r="CT74" s="58" t="n">
        <v>0</v>
      </c>
      <c r="CU74" s="58" t="n">
        <v>0</v>
      </c>
      <c r="CV74" s="58" t="n">
        <v>0</v>
      </c>
      <c r="CW74" s="58" t="n">
        <v>0</v>
      </c>
      <c r="CX74" s="58" t="n">
        <v>0</v>
      </c>
      <c r="CY74" s="58" t="n">
        <v>0</v>
      </c>
      <c r="CZ74" s="58" t="n">
        <v>0</v>
      </c>
      <c r="DA74" s="58" t="n">
        <v>0</v>
      </c>
      <c r="DB74" s="58" t="n">
        <v>0</v>
      </c>
      <c r="DC74" s="58" t="n">
        <v>0</v>
      </c>
      <c r="DD74" s="58" t="n">
        <v>0</v>
      </c>
      <c r="DE74" s="58" t="n">
        <v>0</v>
      </c>
      <c r="DF74" s="58" t="n">
        <v>0</v>
      </c>
      <c r="DG74" s="58" t="n">
        <f aca="false">T74+Y74+AD74+AI74+AN74+AS74+AV74+AY74+BB74+BE74+BH74+BK74+BS74+BV74+BY74+CB74+CE74+CH74+CK74+CN74+CT74+CW74+CZ74+DC74</f>
        <v>62906</v>
      </c>
      <c r="DH74" s="58" t="n">
        <f aca="false">U74+Z74+AE74+AJ74+AO74+AT74+AW74+AZ74+BC74+BF74+BI74+BL74+BT74+BW74+BZ74+CC74+CF74+CI74+CL74+CO74+CU74+CX74+DA74+DD74</f>
        <v>13667.6</v>
      </c>
      <c r="DI74" s="58" t="n">
        <f aca="false">V74+AA74+AF74+AK74+AP74+AU74+AX74+BA74+BD74+BG74+BJ74+BM74+BU74+BX74+CA74+CD74+CG74+CJ74+CM74+CP74+CV74+CY74+DB74+DE74+DF74</f>
        <v>5735.2942</v>
      </c>
      <c r="DJ74" s="58" t="n">
        <v>0</v>
      </c>
      <c r="DK74" s="58" t="n">
        <v>0</v>
      </c>
      <c r="DL74" s="58" t="n">
        <v>0</v>
      </c>
      <c r="DM74" s="58" t="n">
        <v>0</v>
      </c>
      <c r="DN74" s="58" t="n">
        <v>0</v>
      </c>
      <c r="DO74" s="58" t="n">
        <v>0</v>
      </c>
      <c r="DP74" s="58" t="n">
        <v>0</v>
      </c>
      <c r="DQ74" s="58" t="n">
        <v>0</v>
      </c>
      <c r="DR74" s="58" t="n">
        <v>0</v>
      </c>
      <c r="DS74" s="58" t="n">
        <v>0</v>
      </c>
      <c r="DT74" s="58" t="n">
        <v>0</v>
      </c>
      <c r="DU74" s="58" t="n">
        <v>0</v>
      </c>
      <c r="DV74" s="58" t="n">
        <v>0</v>
      </c>
      <c r="DW74" s="58" t="n">
        <v>0</v>
      </c>
      <c r="DX74" s="58" t="n">
        <v>0</v>
      </c>
      <c r="DY74" s="58" t="n">
        <v>12347.1</v>
      </c>
      <c r="DZ74" s="58" t="n">
        <v>0</v>
      </c>
      <c r="EA74" s="58" t="n">
        <v>0</v>
      </c>
      <c r="EB74" s="58" t="n">
        <v>0</v>
      </c>
      <c r="EC74" s="58" t="n">
        <f aca="false">DJ74+DM74+DP74+DS74+DV74+DY74</f>
        <v>12347.1</v>
      </c>
      <c r="ED74" s="58" t="n">
        <f aca="false">DK74+DN74+DQ74+DT74+DW74+DZ74</f>
        <v>0</v>
      </c>
      <c r="EE74" s="58" t="n">
        <f aca="false">DL74+DO74+DR74+DU74+DX74+EA74+EB74</f>
        <v>0</v>
      </c>
      <c r="EF74" s="61"/>
      <c r="EG74" s="59"/>
      <c r="EH74" s="59"/>
      <c r="EI74" s="61"/>
      <c r="EJ74" s="59"/>
      <c r="EK74" s="59"/>
      <c r="EL74" s="61"/>
      <c r="EM74" s="59"/>
      <c r="EN74" s="61"/>
      <c r="EO74" s="61"/>
      <c r="EP74" s="61"/>
      <c r="EQ74" s="61"/>
      <c r="ER74" s="61"/>
      <c r="ES74" s="61"/>
      <c r="ET74" s="61"/>
      <c r="EU74" s="61"/>
      <c r="EV74" s="61"/>
      <c r="EW74" s="61"/>
      <c r="EX74" s="61"/>
      <c r="EY74" s="61"/>
      <c r="EZ74" s="61"/>
      <c r="FA74" s="61"/>
      <c r="FB74" s="61"/>
      <c r="FC74" s="61"/>
      <c r="FD74" s="61"/>
      <c r="FE74" s="61"/>
      <c r="FF74" s="61"/>
      <c r="FG74" s="61"/>
      <c r="FH74" s="61"/>
      <c r="FI74" s="61"/>
      <c r="FJ74" s="61"/>
      <c r="FK74" s="61"/>
      <c r="FL74" s="61"/>
      <c r="FM74" s="61"/>
      <c r="FN74" s="61"/>
      <c r="FO74" s="61"/>
      <c r="FP74" s="61"/>
      <c r="FQ74" s="61"/>
      <c r="FR74" s="61"/>
      <c r="FS74" s="61"/>
      <c r="FT74" s="61"/>
      <c r="FU74" s="61"/>
      <c r="FV74" s="61"/>
      <c r="FW74" s="61"/>
      <c r="FX74" s="61"/>
      <c r="FY74" s="61"/>
      <c r="FZ74" s="61"/>
      <c r="GA74" s="61"/>
      <c r="GB74" s="61"/>
      <c r="GC74" s="61"/>
      <c r="GD74" s="61"/>
      <c r="GE74" s="61"/>
      <c r="GF74" s="61"/>
      <c r="GG74" s="61"/>
      <c r="GH74" s="61"/>
      <c r="GI74" s="61"/>
      <c r="GJ74" s="61"/>
      <c r="GK74" s="61"/>
      <c r="GL74" s="61"/>
      <c r="GM74" s="61"/>
      <c r="GN74" s="61"/>
      <c r="GO74" s="61"/>
      <c r="GP74" s="61"/>
      <c r="GQ74" s="61"/>
      <c r="GR74" s="61"/>
      <c r="GS74" s="61"/>
      <c r="GT74" s="61"/>
      <c r="GU74" s="61"/>
      <c r="GV74" s="61"/>
      <c r="GW74" s="61"/>
      <c r="GX74" s="61"/>
      <c r="GY74" s="61"/>
      <c r="GZ74" s="61"/>
      <c r="HA74" s="61"/>
      <c r="HB74" s="61"/>
      <c r="HC74" s="61"/>
      <c r="HD74" s="61"/>
      <c r="HE74" s="61"/>
      <c r="HF74" s="61"/>
      <c r="HG74" s="61"/>
      <c r="HH74" s="61"/>
      <c r="HI74" s="61"/>
      <c r="HJ74" s="61"/>
      <c r="HK74" s="61"/>
      <c r="HL74" s="61"/>
      <c r="HM74" s="61"/>
      <c r="HN74" s="61"/>
      <c r="HO74" s="61"/>
      <c r="HP74" s="61"/>
      <c r="HQ74" s="61"/>
      <c r="HR74" s="61"/>
      <c r="HS74" s="61"/>
      <c r="HT74" s="61"/>
      <c r="HU74" s="61"/>
      <c r="HV74" s="61"/>
      <c r="HW74" s="61"/>
      <c r="HX74" s="61"/>
      <c r="HY74" s="61"/>
      <c r="HZ74" s="61"/>
      <c r="IA74" s="61"/>
      <c r="IB74" s="61"/>
      <c r="IC74" s="61"/>
      <c r="ID74" s="61"/>
      <c r="IE74" s="61"/>
      <c r="IF74" s="61"/>
      <c r="IG74" s="61"/>
      <c r="IH74" s="61"/>
      <c r="II74" s="61"/>
      <c r="IJ74" s="61"/>
      <c r="IK74" s="61"/>
      <c r="IL74" s="61"/>
      <c r="IM74" s="61"/>
      <c r="IN74" s="61"/>
      <c r="IO74" s="61"/>
      <c r="IP74" s="61"/>
      <c r="IQ74" s="61"/>
      <c r="IR74" s="61"/>
      <c r="IS74" s="61"/>
      <c r="IT74" s="61"/>
      <c r="IU74" s="61"/>
      <c r="IV74" s="61"/>
    </row>
    <row r="75" s="60" customFormat="true" ht="21.75" hidden="false" customHeight="true" outlineLevel="0" collapsed="false">
      <c r="A75" s="54" t="n">
        <v>66</v>
      </c>
      <c r="B75" s="55" t="s">
        <v>123</v>
      </c>
      <c r="C75" s="56" t="n">
        <v>0</v>
      </c>
      <c r="D75" s="57" t="n">
        <v>0</v>
      </c>
      <c r="E75" s="58" t="n">
        <f aca="false">DG75+EC75-DY75</f>
        <v>140354</v>
      </c>
      <c r="F75" s="58" t="n">
        <f aca="false">DH75+ED75-DZ75</f>
        <v>29096.2</v>
      </c>
      <c r="G75" s="58" t="n">
        <f aca="false">DI75+EE75-EA75</f>
        <v>20207.9111</v>
      </c>
      <c r="H75" s="58" t="n">
        <f aca="false">G75/F75*100</f>
        <v>69.452062812326</v>
      </c>
      <c r="I75" s="58" t="n">
        <f aca="false">G75/E75*100</f>
        <v>14.3978163073372</v>
      </c>
      <c r="J75" s="58" t="n">
        <f aca="false">T75+Y75+AD75+AI75+AN75+AS75+BK75+BS75+BV75+BY75+CB75+CE75+CK75+CN75+CT75+CW75+DC75</f>
        <v>37619.2</v>
      </c>
      <c r="K75" s="58" t="n">
        <f aca="false">U75+Z75+AE75+AJ75+AO75+AT75+BL75+BT75+BW75+BZ75+CC75+CF75+CL75+CO75+CU75+CX75+DD75</f>
        <v>3412.5</v>
      </c>
      <c r="L75" s="58" t="n">
        <f aca="false">V75+AA75+AF75+AK75+AP75+AU75+BM75+BU75+BX75+CA75+CD75+CG75+CM75+CP75+CV75+CY75+DE75</f>
        <v>3085.5111</v>
      </c>
      <c r="M75" s="58" t="n">
        <f aca="false">L75/K75*100</f>
        <v>90.4179076923077</v>
      </c>
      <c r="N75" s="58" t="n">
        <f aca="false">L75/J75*100</f>
        <v>8.20195830852331</v>
      </c>
      <c r="O75" s="58" t="n">
        <f aca="false">T75+AD75</f>
        <v>11147</v>
      </c>
      <c r="P75" s="58" t="n">
        <f aca="false">U75+AE75</f>
        <v>2100</v>
      </c>
      <c r="Q75" s="58" t="n">
        <f aca="false">V75+AF75</f>
        <v>1759.0751</v>
      </c>
      <c r="R75" s="58" t="n">
        <f aca="false">Q75/P75*100</f>
        <v>83.765480952381</v>
      </c>
      <c r="S75" s="58" t="n">
        <f aca="false">Q75/O75*100</f>
        <v>15.7807042253521</v>
      </c>
      <c r="T75" s="58" t="n">
        <v>935</v>
      </c>
      <c r="U75" s="58" t="n">
        <v>100</v>
      </c>
      <c r="V75" s="58" t="n">
        <v>38.0751</v>
      </c>
      <c r="W75" s="58" t="n">
        <f aca="false">V75/U75*100</f>
        <v>38.0751</v>
      </c>
      <c r="X75" s="58" t="n">
        <f aca="false">V75/T75*100</f>
        <v>4.07220320855615</v>
      </c>
      <c r="Y75" s="58" t="n">
        <v>21930</v>
      </c>
      <c r="Z75" s="58" t="n">
        <v>1000</v>
      </c>
      <c r="AA75" s="58" t="n">
        <v>813.236</v>
      </c>
      <c r="AB75" s="58" t="n">
        <f aca="false">AA75/Z75*100</f>
        <v>81.3236</v>
      </c>
      <c r="AC75" s="58" t="n">
        <f aca="false">AA75/Y75*100</f>
        <v>3.70832649338805</v>
      </c>
      <c r="AD75" s="58" t="n">
        <v>10212</v>
      </c>
      <c r="AE75" s="58" t="n">
        <v>2000</v>
      </c>
      <c r="AF75" s="58" t="n">
        <v>1721</v>
      </c>
      <c r="AG75" s="58" t="n">
        <f aca="false">AF75/AE75*100</f>
        <v>86.05</v>
      </c>
      <c r="AH75" s="58" t="n">
        <f aca="false">AF75/AD75*100</f>
        <v>16.8527222875049</v>
      </c>
      <c r="AI75" s="58" t="n">
        <v>1092.2</v>
      </c>
      <c r="AJ75" s="58" t="n">
        <v>200</v>
      </c>
      <c r="AK75" s="58" t="n">
        <v>433.1</v>
      </c>
      <c r="AL75" s="58" t="n">
        <f aca="false">AK75/AJ75*100</f>
        <v>216.55</v>
      </c>
      <c r="AM75" s="58" t="n">
        <f aca="false">AK75/AI75*100</f>
        <v>39.6539095403772</v>
      </c>
      <c r="AN75" s="58" t="n">
        <v>0</v>
      </c>
      <c r="AO75" s="58" t="n">
        <v>0</v>
      </c>
      <c r="AP75" s="58" t="n">
        <v>0</v>
      </c>
      <c r="AQ75" s="58" t="n">
        <v>0</v>
      </c>
      <c r="AR75" s="58" t="n">
        <v>0</v>
      </c>
      <c r="AS75" s="58" t="n">
        <v>0</v>
      </c>
      <c r="AT75" s="58" t="n">
        <v>0</v>
      </c>
      <c r="AU75" s="58" t="n">
        <v>0</v>
      </c>
      <c r="AV75" s="58" t="n">
        <v>0</v>
      </c>
      <c r="AW75" s="58" t="n">
        <v>0</v>
      </c>
      <c r="AX75" s="58" t="n">
        <v>0</v>
      </c>
      <c r="AY75" s="58" t="n">
        <v>102734.8</v>
      </c>
      <c r="AZ75" s="58" t="n">
        <v>25683.7</v>
      </c>
      <c r="BA75" s="58" t="n">
        <v>17122.4</v>
      </c>
      <c r="BB75" s="58" t="n">
        <v>0</v>
      </c>
      <c r="BC75" s="58" t="n">
        <v>0</v>
      </c>
      <c r="BD75" s="58" t="n">
        <v>0</v>
      </c>
      <c r="BE75" s="58" t="n">
        <v>0</v>
      </c>
      <c r="BF75" s="58" t="n">
        <v>0</v>
      </c>
      <c r="BG75" s="58" t="n">
        <v>0</v>
      </c>
      <c r="BH75" s="58" t="n">
        <v>0</v>
      </c>
      <c r="BI75" s="58" t="n">
        <v>0</v>
      </c>
      <c r="BJ75" s="58" t="n">
        <v>0</v>
      </c>
      <c r="BK75" s="58" t="n">
        <v>0</v>
      </c>
      <c r="BL75" s="58" t="n">
        <v>0</v>
      </c>
      <c r="BM75" s="58" t="n">
        <v>0</v>
      </c>
      <c r="BN75" s="58" t="n">
        <f aca="false">BS75+BV75+BY75+CB75</f>
        <v>450</v>
      </c>
      <c r="BO75" s="58" t="n">
        <f aca="false">BT75+BW75+BZ75+CC75</f>
        <v>112.5</v>
      </c>
      <c r="BP75" s="58" t="n">
        <f aca="false">BU75+BX75+CA75+CD75</f>
        <v>80.1</v>
      </c>
      <c r="BQ75" s="58" t="n">
        <f aca="false">BP75/BO75*100</f>
        <v>71.2</v>
      </c>
      <c r="BR75" s="58" t="n">
        <f aca="false">BP75/BN75*100</f>
        <v>17.8</v>
      </c>
      <c r="BS75" s="58" t="n">
        <v>450</v>
      </c>
      <c r="BT75" s="58" t="n">
        <v>112.5</v>
      </c>
      <c r="BU75" s="58" t="n">
        <v>80.1</v>
      </c>
      <c r="BV75" s="58" t="n">
        <v>0</v>
      </c>
      <c r="BW75" s="58" t="n">
        <v>0</v>
      </c>
      <c r="BX75" s="58" t="n">
        <v>0</v>
      </c>
      <c r="BY75" s="58" t="n">
        <v>0</v>
      </c>
      <c r="BZ75" s="58" t="n">
        <v>0</v>
      </c>
      <c r="CA75" s="58" t="n">
        <v>0</v>
      </c>
      <c r="CB75" s="58" t="n">
        <v>0</v>
      </c>
      <c r="CC75" s="58" t="n">
        <v>0</v>
      </c>
      <c r="CD75" s="58" t="n">
        <v>0</v>
      </c>
      <c r="CE75" s="58" t="n">
        <v>0</v>
      </c>
      <c r="CF75" s="58" t="n">
        <v>0</v>
      </c>
      <c r="CG75" s="58" t="n">
        <v>0</v>
      </c>
      <c r="CH75" s="58" t="n">
        <v>0</v>
      </c>
      <c r="CI75" s="58" t="n">
        <v>0</v>
      </c>
      <c r="CJ75" s="58" t="n">
        <v>0</v>
      </c>
      <c r="CK75" s="58" t="n">
        <v>0</v>
      </c>
      <c r="CL75" s="58" t="n">
        <v>0</v>
      </c>
      <c r="CM75" s="58" t="n">
        <v>0</v>
      </c>
      <c r="CN75" s="58" t="n">
        <v>3000</v>
      </c>
      <c r="CO75" s="58" t="n">
        <v>0</v>
      </c>
      <c r="CP75" s="58" t="n">
        <v>0</v>
      </c>
      <c r="CQ75" s="58" t="n">
        <v>0</v>
      </c>
      <c r="CR75" s="58" t="n">
        <v>0</v>
      </c>
      <c r="CS75" s="58" t="n">
        <v>0</v>
      </c>
      <c r="CT75" s="58" t="n">
        <v>0</v>
      </c>
      <c r="CU75" s="58" t="n">
        <v>0</v>
      </c>
      <c r="CV75" s="58" t="n">
        <v>0</v>
      </c>
      <c r="CW75" s="58" t="n">
        <v>0</v>
      </c>
      <c r="CX75" s="58" t="n">
        <v>0</v>
      </c>
      <c r="CY75" s="58" t="n">
        <v>0</v>
      </c>
      <c r="CZ75" s="58" t="n">
        <v>0</v>
      </c>
      <c r="DA75" s="58" t="n">
        <v>0</v>
      </c>
      <c r="DB75" s="58" t="n">
        <v>0</v>
      </c>
      <c r="DC75" s="58" t="n">
        <v>0</v>
      </c>
      <c r="DD75" s="58" t="n">
        <v>0</v>
      </c>
      <c r="DE75" s="58" t="n">
        <v>0</v>
      </c>
      <c r="DF75" s="58" t="n">
        <v>0</v>
      </c>
      <c r="DG75" s="58" t="n">
        <f aca="false">T75+Y75+AD75+AI75+AN75+AS75+AV75+AY75+BB75+BE75+BH75+BK75+BS75+BV75+BY75+CB75+CE75+CH75+CK75+CN75+CT75+CW75+CZ75+DC75</f>
        <v>140354</v>
      </c>
      <c r="DH75" s="58" t="n">
        <f aca="false">U75+Z75+AE75+AJ75+AO75+AT75+AW75+AZ75+BC75+BF75+BI75+BL75+BT75+BW75+BZ75+CC75+CF75+CI75+CL75+CO75+CU75+CX75+DA75+DD75</f>
        <v>29096.2</v>
      </c>
      <c r="DI75" s="58" t="n">
        <f aca="false">V75+AA75+AF75+AK75+AP75+AU75+AX75+BA75+BD75+BG75+BJ75+BM75+BU75+BX75+CA75+CD75+CG75+CJ75+CM75+CP75+CV75+CY75+DB75+DE75+DF75</f>
        <v>20207.9111</v>
      </c>
      <c r="DJ75" s="58" t="n">
        <v>0</v>
      </c>
      <c r="DK75" s="58" t="n">
        <v>0</v>
      </c>
      <c r="DL75" s="58" t="n">
        <v>0</v>
      </c>
      <c r="DM75" s="58" t="n">
        <v>0</v>
      </c>
      <c r="DN75" s="58" t="n">
        <v>0</v>
      </c>
      <c r="DO75" s="58" t="n">
        <v>0</v>
      </c>
      <c r="DP75" s="58" t="n">
        <v>0</v>
      </c>
      <c r="DQ75" s="58" t="n">
        <v>0</v>
      </c>
      <c r="DR75" s="58" t="n">
        <v>0</v>
      </c>
      <c r="DS75" s="58" t="n">
        <v>0</v>
      </c>
      <c r="DT75" s="58" t="n">
        <v>0</v>
      </c>
      <c r="DU75" s="58" t="n">
        <v>0</v>
      </c>
      <c r="DV75" s="58" t="n">
        <v>0</v>
      </c>
      <c r="DW75" s="58" t="n">
        <v>0</v>
      </c>
      <c r="DX75" s="58" t="n">
        <v>0</v>
      </c>
      <c r="DY75" s="58" t="n">
        <v>38500</v>
      </c>
      <c r="DZ75" s="58" t="n">
        <v>19000</v>
      </c>
      <c r="EA75" s="58" t="n">
        <v>994.45</v>
      </c>
      <c r="EB75" s="58" t="n">
        <v>0</v>
      </c>
      <c r="EC75" s="58" t="n">
        <f aca="false">DJ75+DM75+DP75+DS75+DV75+DY75</f>
        <v>38500</v>
      </c>
      <c r="ED75" s="58" t="n">
        <f aca="false">DK75+DN75+DQ75+DT75+DW75+DZ75</f>
        <v>19000</v>
      </c>
      <c r="EE75" s="58" t="n">
        <f aca="false">DL75+DO75+DR75+DU75+DX75+EA75+EB75</f>
        <v>994.45</v>
      </c>
      <c r="EF75" s="61"/>
      <c r="EG75" s="59"/>
      <c r="EH75" s="59"/>
      <c r="EI75" s="61"/>
      <c r="EJ75" s="59"/>
      <c r="EK75" s="59"/>
      <c r="EL75" s="61"/>
      <c r="EM75" s="59"/>
      <c r="EN75" s="61"/>
      <c r="EO75" s="61"/>
      <c r="EP75" s="61"/>
      <c r="EQ75" s="61"/>
      <c r="ER75" s="61"/>
      <c r="ES75" s="61"/>
      <c r="ET75" s="61"/>
      <c r="EU75" s="61"/>
      <c r="EV75" s="61"/>
      <c r="EW75" s="61"/>
      <c r="EX75" s="61"/>
      <c r="EY75" s="61"/>
      <c r="EZ75" s="61"/>
      <c r="FA75" s="61"/>
      <c r="FB75" s="61"/>
      <c r="FC75" s="61"/>
      <c r="FD75" s="61"/>
      <c r="FE75" s="61"/>
      <c r="FF75" s="61"/>
      <c r="FG75" s="61"/>
      <c r="FH75" s="61"/>
      <c r="FI75" s="61"/>
      <c r="FJ75" s="61"/>
      <c r="FK75" s="61"/>
      <c r="FL75" s="61"/>
      <c r="FM75" s="61"/>
      <c r="FN75" s="61"/>
      <c r="FO75" s="61"/>
      <c r="FP75" s="61"/>
      <c r="FQ75" s="61"/>
      <c r="FR75" s="61"/>
      <c r="FS75" s="61"/>
      <c r="FT75" s="61"/>
      <c r="FU75" s="61"/>
      <c r="FV75" s="61"/>
      <c r="FW75" s="61"/>
      <c r="FX75" s="61"/>
      <c r="FY75" s="61"/>
      <c r="FZ75" s="61"/>
      <c r="GA75" s="61"/>
      <c r="GB75" s="61"/>
      <c r="GC75" s="61"/>
      <c r="GD75" s="61"/>
      <c r="GE75" s="61"/>
      <c r="GF75" s="61"/>
      <c r="GG75" s="61"/>
      <c r="GH75" s="61"/>
      <c r="GI75" s="61"/>
      <c r="GJ75" s="61"/>
      <c r="GK75" s="61"/>
      <c r="GL75" s="61"/>
      <c r="GM75" s="61"/>
      <c r="GN75" s="61"/>
      <c r="GO75" s="61"/>
      <c r="GP75" s="61"/>
      <c r="GQ75" s="61"/>
      <c r="GR75" s="61"/>
      <c r="GS75" s="61"/>
      <c r="GT75" s="61"/>
      <c r="GU75" s="61"/>
      <c r="GV75" s="61"/>
      <c r="GW75" s="61"/>
      <c r="GX75" s="61"/>
      <c r="GY75" s="61"/>
      <c r="GZ75" s="61"/>
      <c r="HA75" s="61"/>
      <c r="HB75" s="61"/>
      <c r="HC75" s="61"/>
      <c r="HD75" s="61"/>
      <c r="HE75" s="61"/>
      <c r="HF75" s="61"/>
      <c r="HG75" s="61"/>
      <c r="HH75" s="61"/>
      <c r="HI75" s="61"/>
      <c r="HJ75" s="61"/>
      <c r="HK75" s="61"/>
      <c r="HL75" s="61"/>
      <c r="HM75" s="61"/>
      <c r="HN75" s="61"/>
      <c r="HO75" s="61"/>
      <c r="HP75" s="61"/>
      <c r="HQ75" s="61"/>
      <c r="HR75" s="61"/>
      <c r="HS75" s="61"/>
      <c r="HT75" s="61"/>
      <c r="HU75" s="61"/>
      <c r="HV75" s="61"/>
      <c r="HW75" s="61"/>
      <c r="HX75" s="61"/>
      <c r="HY75" s="61"/>
      <c r="HZ75" s="61"/>
      <c r="IA75" s="61"/>
      <c r="IB75" s="61"/>
      <c r="IC75" s="61"/>
      <c r="ID75" s="61"/>
      <c r="IE75" s="61"/>
      <c r="IF75" s="61"/>
      <c r="IG75" s="61"/>
      <c r="IH75" s="61"/>
      <c r="II75" s="61"/>
      <c r="IJ75" s="61"/>
      <c r="IK75" s="61"/>
      <c r="IL75" s="61"/>
      <c r="IM75" s="61"/>
      <c r="IN75" s="61"/>
      <c r="IO75" s="61"/>
      <c r="IP75" s="61"/>
      <c r="IQ75" s="61"/>
      <c r="IR75" s="61"/>
      <c r="IS75" s="61"/>
      <c r="IT75" s="61"/>
      <c r="IU75" s="61"/>
      <c r="IV75" s="61"/>
    </row>
    <row r="76" s="60" customFormat="true" ht="21.75" hidden="false" customHeight="true" outlineLevel="0" collapsed="false">
      <c r="A76" s="54" t="n">
        <v>67</v>
      </c>
      <c r="B76" s="55" t="s">
        <v>124</v>
      </c>
      <c r="C76" s="56" t="n">
        <v>0</v>
      </c>
      <c r="D76" s="57" t="n">
        <v>0</v>
      </c>
      <c r="E76" s="58" t="n">
        <f aca="false">DG76+EC76-DY76</f>
        <v>38115.3</v>
      </c>
      <c r="F76" s="58" t="n">
        <f aca="false">DH76+ED76-DZ76</f>
        <v>8076.4</v>
      </c>
      <c r="G76" s="58" t="n">
        <f aca="false">DI76+EE76-EA76</f>
        <v>4508.2953</v>
      </c>
      <c r="H76" s="58" t="n">
        <f aca="false">G76/F76*100</f>
        <v>55.8206044772423</v>
      </c>
      <c r="I76" s="58" t="n">
        <f aca="false">G76/E76*100</f>
        <v>11.8280462176606</v>
      </c>
      <c r="J76" s="58" t="n">
        <f aca="false">T76+Y76+AD76+AI76+AN76+AS76+BK76+BS76+BV76+BY76+CB76+CE76+CK76+CN76+CT76+CW76+DC76</f>
        <v>14477.7</v>
      </c>
      <c r="K76" s="58" t="n">
        <f aca="false">U76+Z76+AE76+AJ76+AO76+AT76+BL76+BT76+BW76+BZ76+CC76+CF76+CL76+CO76+CU76+CX76+DD76</f>
        <v>2167</v>
      </c>
      <c r="L76" s="58" t="n">
        <f aca="false">V76+AA76+AF76+AK76+AP76+AU76+BM76+BU76+BX76+CA76+CD76+CG76+CM76+CP76+CV76+CY76+DE76</f>
        <v>527.6953</v>
      </c>
      <c r="M76" s="58" t="n">
        <f aca="false">L76/K76*100</f>
        <v>24.351421319797</v>
      </c>
      <c r="N76" s="58" t="n">
        <f aca="false">L76/J76*100</f>
        <v>3.64488351050236</v>
      </c>
      <c r="O76" s="58" t="n">
        <f aca="false">T76+AD76</f>
        <v>4760.7</v>
      </c>
      <c r="P76" s="58" t="n">
        <f aca="false">U76+AE76</f>
        <v>1002</v>
      </c>
      <c r="Q76" s="58" t="n">
        <f aca="false">V76+AF76</f>
        <v>484.1617</v>
      </c>
      <c r="R76" s="58" t="n">
        <f aca="false">Q76/P76*100</f>
        <v>48.3195309381238</v>
      </c>
      <c r="S76" s="58" t="n">
        <f aca="false">Q76/O76*100</f>
        <v>10.1699687020816</v>
      </c>
      <c r="T76" s="58" t="n">
        <v>10.7</v>
      </c>
      <c r="U76" s="58" t="n">
        <v>2</v>
      </c>
      <c r="V76" s="58" t="n">
        <v>0.1617</v>
      </c>
      <c r="W76" s="58" t="n">
        <f aca="false">V76/U76*100</f>
        <v>8.085</v>
      </c>
      <c r="X76" s="58" t="n">
        <f aca="false">V76/T76*100</f>
        <v>1.51121495327103</v>
      </c>
      <c r="Y76" s="58" t="n">
        <v>8500</v>
      </c>
      <c r="Z76" s="58" t="n">
        <v>1000</v>
      </c>
      <c r="AA76" s="58" t="n">
        <v>13.5336</v>
      </c>
      <c r="AB76" s="58" t="n">
        <f aca="false">AA76/Z76*100</f>
        <v>1.35336</v>
      </c>
      <c r="AC76" s="58" t="n">
        <f aca="false">AA76/Y76*100</f>
        <v>0.159218823529412</v>
      </c>
      <c r="AD76" s="58" t="n">
        <v>4750</v>
      </c>
      <c r="AE76" s="58" t="n">
        <v>1000</v>
      </c>
      <c r="AF76" s="58" t="n">
        <v>484</v>
      </c>
      <c r="AG76" s="58" t="n">
        <f aca="false">AF76/AE76*100</f>
        <v>48.4</v>
      </c>
      <c r="AH76" s="58" t="n">
        <f aca="false">AF76/AD76*100</f>
        <v>10.1894736842105</v>
      </c>
      <c r="AI76" s="58" t="n">
        <v>84</v>
      </c>
      <c r="AJ76" s="58" t="n">
        <v>10</v>
      </c>
      <c r="AK76" s="58" t="n">
        <v>0</v>
      </c>
      <c r="AL76" s="58" t="n">
        <f aca="false">AK76/AJ76*100</f>
        <v>0</v>
      </c>
      <c r="AM76" s="58" t="n">
        <f aca="false">AK76/AI76*100</f>
        <v>0</v>
      </c>
      <c r="AN76" s="58" t="n">
        <v>0</v>
      </c>
      <c r="AO76" s="58" t="n">
        <v>0</v>
      </c>
      <c r="AP76" s="58" t="n">
        <v>0</v>
      </c>
      <c r="AQ76" s="58" t="n">
        <v>0</v>
      </c>
      <c r="AR76" s="58" t="n">
        <v>0</v>
      </c>
      <c r="AS76" s="58" t="n">
        <v>0</v>
      </c>
      <c r="AT76" s="58" t="n">
        <v>0</v>
      </c>
      <c r="AU76" s="58" t="n">
        <v>0</v>
      </c>
      <c r="AV76" s="58" t="n">
        <v>0</v>
      </c>
      <c r="AW76" s="58" t="n">
        <v>0</v>
      </c>
      <c r="AX76" s="58" t="n">
        <v>0</v>
      </c>
      <c r="AY76" s="58" t="n">
        <v>23637.6</v>
      </c>
      <c r="AZ76" s="58" t="n">
        <v>5909.4</v>
      </c>
      <c r="BA76" s="58" t="n">
        <v>3980.6</v>
      </c>
      <c r="BB76" s="58" t="n">
        <v>0</v>
      </c>
      <c r="BC76" s="58" t="n">
        <v>0</v>
      </c>
      <c r="BD76" s="58" t="n">
        <v>0</v>
      </c>
      <c r="BE76" s="58" t="n">
        <v>0</v>
      </c>
      <c r="BF76" s="58" t="n">
        <v>0</v>
      </c>
      <c r="BG76" s="58" t="n">
        <v>0</v>
      </c>
      <c r="BH76" s="58" t="n">
        <v>0</v>
      </c>
      <c r="BI76" s="58" t="n">
        <v>0</v>
      </c>
      <c r="BJ76" s="58" t="n">
        <v>0</v>
      </c>
      <c r="BK76" s="58" t="n">
        <v>0</v>
      </c>
      <c r="BL76" s="58" t="n">
        <v>0</v>
      </c>
      <c r="BM76" s="58" t="n">
        <v>0</v>
      </c>
      <c r="BN76" s="58" t="n">
        <f aca="false">BS76+BV76+BY76+CB76</f>
        <v>1133</v>
      </c>
      <c r="BO76" s="58" t="n">
        <f aca="false">BT76+BW76+BZ76+CC76</f>
        <v>155</v>
      </c>
      <c r="BP76" s="58" t="n">
        <f aca="false">BU76+BX76+CA76+CD76</f>
        <v>30</v>
      </c>
      <c r="BQ76" s="58" t="n">
        <f aca="false">BP76/BO76*100</f>
        <v>19.3548387096774</v>
      </c>
      <c r="BR76" s="58" t="n">
        <f aca="false">BP76/BN76*100</f>
        <v>2.64783759929391</v>
      </c>
      <c r="BS76" s="58" t="n">
        <v>773</v>
      </c>
      <c r="BT76" s="58" t="n">
        <v>65</v>
      </c>
      <c r="BU76" s="58" t="n">
        <v>0</v>
      </c>
      <c r="BV76" s="58" t="n">
        <v>360</v>
      </c>
      <c r="BW76" s="58" t="n">
        <v>90</v>
      </c>
      <c r="BX76" s="58" t="n">
        <v>0</v>
      </c>
      <c r="BY76" s="58" t="n">
        <v>0</v>
      </c>
      <c r="BZ76" s="58" t="n">
        <v>0</v>
      </c>
      <c r="CA76" s="58" t="n">
        <v>0</v>
      </c>
      <c r="CB76" s="58" t="n">
        <v>0</v>
      </c>
      <c r="CC76" s="58" t="n">
        <v>0</v>
      </c>
      <c r="CD76" s="58" t="n">
        <v>30</v>
      </c>
      <c r="CE76" s="58" t="n">
        <v>0</v>
      </c>
      <c r="CF76" s="58" t="n">
        <v>0</v>
      </c>
      <c r="CG76" s="58" t="n">
        <v>0</v>
      </c>
      <c r="CH76" s="58" t="n">
        <v>0</v>
      </c>
      <c r="CI76" s="58" t="n">
        <v>0</v>
      </c>
      <c r="CJ76" s="58" t="n">
        <v>0</v>
      </c>
      <c r="CK76" s="58" t="n">
        <v>0</v>
      </c>
      <c r="CL76" s="58" t="n">
        <v>0</v>
      </c>
      <c r="CM76" s="58" t="n">
        <v>0</v>
      </c>
      <c r="CN76" s="58" t="n">
        <v>0</v>
      </c>
      <c r="CO76" s="58" t="n">
        <v>0</v>
      </c>
      <c r="CP76" s="58" t="n">
        <v>0</v>
      </c>
      <c r="CQ76" s="58" t="n">
        <v>0</v>
      </c>
      <c r="CR76" s="58" t="n">
        <v>0</v>
      </c>
      <c r="CS76" s="58" t="n">
        <v>0</v>
      </c>
      <c r="CT76" s="58" t="n">
        <v>0</v>
      </c>
      <c r="CU76" s="58" t="n">
        <v>0</v>
      </c>
      <c r="CV76" s="58" t="n">
        <v>0</v>
      </c>
      <c r="CW76" s="58" t="n">
        <v>0</v>
      </c>
      <c r="CX76" s="58" t="n">
        <v>0</v>
      </c>
      <c r="CY76" s="58" t="n">
        <v>0</v>
      </c>
      <c r="CZ76" s="58" t="n">
        <v>0</v>
      </c>
      <c r="DA76" s="58" t="n">
        <v>0</v>
      </c>
      <c r="DB76" s="58" t="n">
        <v>0</v>
      </c>
      <c r="DC76" s="58" t="n">
        <v>0</v>
      </c>
      <c r="DD76" s="58" t="n">
        <v>0</v>
      </c>
      <c r="DE76" s="58" t="n">
        <v>0</v>
      </c>
      <c r="DF76" s="58" t="n">
        <v>0</v>
      </c>
      <c r="DG76" s="58" t="n">
        <f aca="false">T76+Y76+AD76+AI76+AN76+AS76+AV76+AY76+BB76+BE76+BH76+BK76+BS76+BV76+BY76+CB76+CE76+CH76+CK76+CN76+CT76+CW76+CZ76+DC76</f>
        <v>38115.3</v>
      </c>
      <c r="DH76" s="58" t="n">
        <f aca="false">U76+Z76+AE76+AJ76+AO76+AT76+AW76+AZ76+BC76+BF76+BI76+BL76+BT76+BW76+BZ76+CC76+CF76+CI76+CL76+CO76+CU76+CX76+DA76+DD76</f>
        <v>8076.4</v>
      </c>
      <c r="DI76" s="58" t="n">
        <f aca="false">V76+AA76+AF76+AK76+AP76+AU76+AX76+BA76+BD76+BG76+BJ76+BM76+BU76+BX76+CA76+CD76+CG76+CJ76+CM76+CP76+CV76+CY76+DB76+DE76+DF76</f>
        <v>4508.2953</v>
      </c>
      <c r="DJ76" s="58" t="n">
        <v>0</v>
      </c>
      <c r="DK76" s="58" t="n">
        <v>0</v>
      </c>
      <c r="DL76" s="58" t="n">
        <v>0</v>
      </c>
      <c r="DM76" s="58" t="n">
        <v>0</v>
      </c>
      <c r="DN76" s="58" t="n">
        <v>0</v>
      </c>
      <c r="DO76" s="58" t="n">
        <v>0</v>
      </c>
      <c r="DP76" s="58" t="n">
        <v>0</v>
      </c>
      <c r="DQ76" s="58" t="n">
        <v>0</v>
      </c>
      <c r="DR76" s="58" t="n">
        <v>0</v>
      </c>
      <c r="DS76" s="58" t="n">
        <v>0</v>
      </c>
      <c r="DT76" s="58" t="n">
        <v>0</v>
      </c>
      <c r="DU76" s="58" t="n">
        <v>0</v>
      </c>
      <c r="DV76" s="58" t="n">
        <v>0</v>
      </c>
      <c r="DW76" s="58" t="n">
        <v>0</v>
      </c>
      <c r="DX76" s="58" t="n">
        <v>0</v>
      </c>
      <c r="DY76" s="58" t="n">
        <v>0</v>
      </c>
      <c r="DZ76" s="58" t="n">
        <v>0</v>
      </c>
      <c r="EA76" s="58" t="n">
        <v>0</v>
      </c>
      <c r="EB76" s="58" t="n">
        <v>0</v>
      </c>
      <c r="EC76" s="58" t="n">
        <f aca="false">DJ76+DM76+DP76+DS76+DV76+DY76</f>
        <v>0</v>
      </c>
      <c r="ED76" s="58" t="n">
        <f aca="false">DK76+DN76+DQ76+DT76+DW76+DZ76</f>
        <v>0</v>
      </c>
      <c r="EE76" s="58" t="n">
        <f aca="false">DL76+DO76+DR76+DU76+DX76+EA76+EB76</f>
        <v>0</v>
      </c>
      <c r="EF76" s="61"/>
      <c r="EG76" s="59"/>
      <c r="EH76" s="59"/>
      <c r="EI76" s="61"/>
      <c r="EJ76" s="59"/>
      <c r="EK76" s="59"/>
      <c r="EL76" s="61"/>
      <c r="EM76" s="59"/>
      <c r="EN76" s="61"/>
      <c r="EO76" s="61"/>
      <c r="EP76" s="61"/>
      <c r="EQ76" s="61"/>
      <c r="ER76" s="61"/>
      <c r="ES76" s="61"/>
      <c r="ET76" s="61"/>
      <c r="EU76" s="61"/>
      <c r="EV76" s="61"/>
      <c r="EW76" s="61"/>
      <c r="EX76" s="61"/>
      <c r="EY76" s="61"/>
      <c r="EZ76" s="61"/>
      <c r="FA76" s="61"/>
      <c r="FB76" s="61"/>
      <c r="FC76" s="61"/>
      <c r="FD76" s="61"/>
      <c r="FE76" s="61"/>
      <c r="FF76" s="61"/>
      <c r="FG76" s="61"/>
      <c r="FH76" s="61"/>
      <c r="FI76" s="61"/>
      <c r="FJ76" s="61"/>
      <c r="FK76" s="61"/>
      <c r="FL76" s="61"/>
      <c r="FM76" s="61"/>
      <c r="FN76" s="61"/>
      <c r="FO76" s="61"/>
      <c r="FP76" s="61"/>
      <c r="FQ76" s="61"/>
      <c r="FR76" s="61"/>
      <c r="FS76" s="61"/>
      <c r="FT76" s="61"/>
      <c r="FU76" s="61"/>
      <c r="FV76" s="61"/>
      <c r="FW76" s="61"/>
      <c r="FX76" s="61"/>
      <c r="FY76" s="61"/>
      <c r="FZ76" s="61"/>
      <c r="GA76" s="61"/>
      <c r="GB76" s="61"/>
      <c r="GC76" s="61"/>
      <c r="GD76" s="61"/>
      <c r="GE76" s="61"/>
      <c r="GF76" s="61"/>
      <c r="GG76" s="61"/>
      <c r="GH76" s="61"/>
      <c r="GI76" s="61"/>
      <c r="GJ76" s="61"/>
      <c r="GK76" s="61"/>
      <c r="GL76" s="61"/>
      <c r="GM76" s="61"/>
      <c r="GN76" s="61"/>
      <c r="GO76" s="61"/>
      <c r="GP76" s="61"/>
      <c r="GQ76" s="61"/>
      <c r="GR76" s="61"/>
      <c r="GS76" s="61"/>
      <c r="GT76" s="61"/>
      <c r="GU76" s="61"/>
      <c r="GV76" s="61"/>
      <c r="GW76" s="61"/>
      <c r="GX76" s="61"/>
      <c r="GY76" s="61"/>
      <c r="GZ76" s="61"/>
      <c r="HA76" s="61"/>
      <c r="HB76" s="61"/>
      <c r="HC76" s="61"/>
      <c r="HD76" s="61"/>
      <c r="HE76" s="61"/>
      <c r="HF76" s="61"/>
      <c r="HG76" s="61"/>
      <c r="HH76" s="61"/>
      <c r="HI76" s="61"/>
      <c r="HJ76" s="61"/>
      <c r="HK76" s="61"/>
      <c r="HL76" s="61"/>
      <c r="HM76" s="61"/>
      <c r="HN76" s="61"/>
      <c r="HO76" s="61"/>
      <c r="HP76" s="61"/>
      <c r="HQ76" s="61"/>
      <c r="HR76" s="61"/>
      <c r="HS76" s="61"/>
      <c r="HT76" s="61"/>
      <c r="HU76" s="61"/>
      <c r="HV76" s="61"/>
      <c r="HW76" s="61"/>
      <c r="HX76" s="61"/>
      <c r="HY76" s="61"/>
      <c r="HZ76" s="61"/>
      <c r="IA76" s="61"/>
      <c r="IB76" s="61"/>
      <c r="IC76" s="61"/>
      <c r="ID76" s="61"/>
      <c r="IE76" s="61"/>
      <c r="IF76" s="61"/>
      <c r="IG76" s="61"/>
      <c r="IH76" s="61"/>
      <c r="II76" s="61"/>
      <c r="IJ76" s="61"/>
      <c r="IK76" s="61"/>
      <c r="IL76" s="61"/>
      <c r="IM76" s="61"/>
      <c r="IN76" s="61"/>
      <c r="IO76" s="61"/>
      <c r="IP76" s="61"/>
      <c r="IQ76" s="61"/>
      <c r="IR76" s="61"/>
      <c r="IS76" s="61"/>
      <c r="IT76" s="61"/>
      <c r="IU76" s="61"/>
      <c r="IV76" s="61"/>
    </row>
    <row r="77" s="60" customFormat="true" ht="21.75" hidden="false" customHeight="true" outlineLevel="0" collapsed="false">
      <c r="A77" s="54" t="n">
        <v>68</v>
      </c>
      <c r="B77" s="55" t="s">
        <v>125</v>
      </c>
      <c r="C77" s="56" t="n">
        <v>0</v>
      </c>
      <c r="D77" s="57" t="n">
        <v>0</v>
      </c>
      <c r="E77" s="58" t="n">
        <f aca="false">DG77+EC77-DY77</f>
        <v>43408</v>
      </c>
      <c r="F77" s="58" t="n">
        <f aca="false">DH77+ED77-DZ77</f>
        <v>8493</v>
      </c>
      <c r="G77" s="58" t="n">
        <f aca="false">DI77+EE77-EA77</f>
        <v>6671.0829</v>
      </c>
      <c r="H77" s="58" t="n">
        <f aca="false">G77/F77*100</f>
        <v>78.5480148357471</v>
      </c>
      <c r="I77" s="58" t="n">
        <f aca="false">G77/E77*100</f>
        <v>15.3683258846296</v>
      </c>
      <c r="J77" s="58" t="n">
        <f aca="false">T77+Y77+AD77+AI77+AN77+AS77+BK77+BS77+BV77+BY77+CB77+CE77+CK77+CN77+CT77+CW77+DC77</f>
        <v>15676.3</v>
      </c>
      <c r="K77" s="58" t="n">
        <f aca="false">U77+Z77+AE77+AJ77+AO77+AT77+BL77+BT77+BW77+BZ77+CC77+CF77+CL77+CO77+CU77+CX77+DD77</f>
        <v>1560</v>
      </c>
      <c r="L77" s="58" t="n">
        <f aca="false">V77+AA77+AF77+AK77+AP77+AU77+BM77+BU77+BX77+CA77+CD77+CG77+CM77+CP77+CV77+CY77+DE77</f>
        <v>2049.0829</v>
      </c>
      <c r="M77" s="58" t="n">
        <f aca="false">L77/K77*100</f>
        <v>131.351467948718</v>
      </c>
      <c r="N77" s="58" t="n">
        <f aca="false">L77/J77*100</f>
        <v>13.0712151464312</v>
      </c>
      <c r="O77" s="58" t="n">
        <f aca="false">T77+AD77</f>
        <v>6775.3</v>
      </c>
      <c r="P77" s="58" t="n">
        <f aca="false">U77+AE77</f>
        <v>800</v>
      </c>
      <c r="Q77" s="58" t="n">
        <f aca="false">V77+AF77</f>
        <v>1110.5199</v>
      </c>
      <c r="R77" s="58" t="n">
        <f aca="false">Q77/P77*100</f>
        <v>138.8149875</v>
      </c>
      <c r="S77" s="58" t="n">
        <f aca="false">Q77/O77*100</f>
        <v>16.3907118503978</v>
      </c>
      <c r="T77" s="58" t="n">
        <v>2731</v>
      </c>
      <c r="U77" s="58" t="n">
        <v>300</v>
      </c>
      <c r="V77" s="58" t="n">
        <v>0.8899</v>
      </c>
      <c r="W77" s="58" t="n">
        <f aca="false">V77/U77*100</f>
        <v>0.296633333333333</v>
      </c>
      <c r="X77" s="19" t="n">
        <f aca="false">V77/T77*100</f>
        <v>0.0325851336506774</v>
      </c>
      <c r="Y77" s="58" t="n">
        <v>7907.2</v>
      </c>
      <c r="Z77" s="58" t="n">
        <v>700</v>
      </c>
      <c r="AA77" s="58" t="n">
        <v>938.563</v>
      </c>
      <c r="AB77" s="58" t="n">
        <f aca="false">AA77/Z77*100</f>
        <v>134.080428571429</v>
      </c>
      <c r="AC77" s="58" t="n">
        <f aca="false">AA77/Y77*100</f>
        <v>11.8697263253743</v>
      </c>
      <c r="AD77" s="58" t="n">
        <v>4044.3</v>
      </c>
      <c r="AE77" s="58" t="n">
        <v>500</v>
      </c>
      <c r="AF77" s="58" t="n">
        <v>1109.63</v>
      </c>
      <c r="AG77" s="58" t="n">
        <f aca="false">AF77/AE77*100</f>
        <v>221.926</v>
      </c>
      <c r="AH77" s="58" t="n">
        <f aca="false">AF77/AD77*100</f>
        <v>27.4368864822095</v>
      </c>
      <c r="AI77" s="58" t="n">
        <v>274.4</v>
      </c>
      <c r="AJ77" s="58" t="n">
        <v>20</v>
      </c>
      <c r="AK77" s="58" t="n">
        <v>0</v>
      </c>
      <c r="AL77" s="58" t="n">
        <f aca="false">AK77/AJ77*100</f>
        <v>0</v>
      </c>
      <c r="AM77" s="58" t="n">
        <f aca="false">AK77/AI77*100</f>
        <v>0</v>
      </c>
      <c r="AN77" s="58" t="n">
        <v>0</v>
      </c>
      <c r="AO77" s="58" t="n">
        <v>0</v>
      </c>
      <c r="AP77" s="58" t="n">
        <v>0</v>
      </c>
      <c r="AQ77" s="58" t="n">
        <v>0</v>
      </c>
      <c r="AR77" s="58" t="n">
        <v>0</v>
      </c>
      <c r="AS77" s="58" t="n">
        <v>0</v>
      </c>
      <c r="AT77" s="58" t="n">
        <v>0</v>
      </c>
      <c r="AU77" s="58" t="n">
        <v>0</v>
      </c>
      <c r="AV77" s="58" t="n">
        <v>0</v>
      </c>
      <c r="AW77" s="58" t="n">
        <v>0</v>
      </c>
      <c r="AX77" s="58" t="n">
        <v>0</v>
      </c>
      <c r="AY77" s="58" t="n">
        <v>27731.7</v>
      </c>
      <c r="AZ77" s="58" t="n">
        <v>6933</v>
      </c>
      <c r="BA77" s="58" t="n">
        <v>4622</v>
      </c>
      <c r="BB77" s="58" t="n">
        <v>0</v>
      </c>
      <c r="BC77" s="58" t="n">
        <v>0</v>
      </c>
      <c r="BD77" s="58" t="n">
        <v>0</v>
      </c>
      <c r="BE77" s="58" t="n">
        <v>0</v>
      </c>
      <c r="BF77" s="58" t="n">
        <v>0</v>
      </c>
      <c r="BG77" s="58" t="n">
        <v>0</v>
      </c>
      <c r="BH77" s="58" t="n">
        <v>0</v>
      </c>
      <c r="BI77" s="58" t="n">
        <v>0</v>
      </c>
      <c r="BJ77" s="58" t="n">
        <v>0</v>
      </c>
      <c r="BK77" s="58" t="n">
        <v>0</v>
      </c>
      <c r="BL77" s="58" t="n">
        <v>0</v>
      </c>
      <c r="BM77" s="58" t="n">
        <v>0</v>
      </c>
      <c r="BN77" s="58" t="n">
        <f aca="false">BS77+BV77+BY77+CB77</f>
        <v>219.4</v>
      </c>
      <c r="BO77" s="58" t="n">
        <f aca="false">BT77+BW77+BZ77+CC77</f>
        <v>10</v>
      </c>
      <c r="BP77" s="58" t="n">
        <f aca="false">BU77+BX77+CA77+CD77</f>
        <v>0</v>
      </c>
      <c r="BQ77" s="58" t="n">
        <f aca="false">BP77/BO77*100</f>
        <v>0</v>
      </c>
      <c r="BR77" s="58" t="n">
        <f aca="false">BP77/BN77*100</f>
        <v>0</v>
      </c>
      <c r="BS77" s="58" t="n">
        <v>219.4</v>
      </c>
      <c r="BT77" s="58" t="n">
        <v>10</v>
      </c>
      <c r="BU77" s="58" t="n">
        <v>0</v>
      </c>
      <c r="BV77" s="58" t="n">
        <v>0</v>
      </c>
      <c r="BW77" s="58" t="n">
        <v>0</v>
      </c>
      <c r="BX77" s="58" t="n">
        <v>0</v>
      </c>
      <c r="BY77" s="58" t="n">
        <v>0</v>
      </c>
      <c r="BZ77" s="58" t="n">
        <v>0</v>
      </c>
      <c r="CA77" s="58" t="n">
        <v>0</v>
      </c>
      <c r="CB77" s="58" t="n">
        <v>0</v>
      </c>
      <c r="CC77" s="58" t="n">
        <v>0</v>
      </c>
      <c r="CD77" s="58" t="n">
        <v>0</v>
      </c>
      <c r="CE77" s="58" t="n">
        <v>0</v>
      </c>
      <c r="CF77" s="58" t="n">
        <v>0</v>
      </c>
      <c r="CG77" s="58" t="n">
        <v>0</v>
      </c>
      <c r="CH77" s="58" t="n">
        <v>0</v>
      </c>
      <c r="CI77" s="58" t="n">
        <v>0</v>
      </c>
      <c r="CJ77" s="58" t="n">
        <v>0</v>
      </c>
      <c r="CK77" s="58" t="n">
        <v>0</v>
      </c>
      <c r="CL77" s="58" t="n">
        <v>0</v>
      </c>
      <c r="CM77" s="58" t="n">
        <v>0</v>
      </c>
      <c r="CN77" s="58" t="n">
        <v>500</v>
      </c>
      <c r="CO77" s="58" t="n">
        <v>30</v>
      </c>
      <c r="CP77" s="58" t="n">
        <v>0</v>
      </c>
      <c r="CQ77" s="58" t="n">
        <v>500</v>
      </c>
      <c r="CR77" s="58" t="n">
        <v>30</v>
      </c>
      <c r="CS77" s="58" t="n">
        <v>0</v>
      </c>
      <c r="CT77" s="58" t="n">
        <v>0</v>
      </c>
      <c r="CU77" s="58" t="n">
        <v>0</v>
      </c>
      <c r="CV77" s="58" t="n">
        <v>0</v>
      </c>
      <c r="CW77" s="58" t="n">
        <v>0</v>
      </c>
      <c r="CX77" s="58" t="n">
        <v>0</v>
      </c>
      <c r="CY77" s="58" t="n">
        <v>0</v>
      </c>
      <c r="CZ77" s="58" t="n">
        <v>0</v>
      </c>
      <c r="DA77" s="58" t="n">
        <v>0</v>
      </c>
      <c r="DB77" s="58" t="n">
        <v>0</v>
      </c>
      <c r="DC77" s="58" t="n">
        <v>0</v>
      </c>
      <c r="DD77" s="58" t="n">
        <v>0</v>
      </c>
      <c r="DE77" s="58" t="n">
        <v>0</v>
      </c>
      <c r="DF77" s="58" t="n">
        <v>0</v>
      </c>
      <c r="DG77" s="58" t="n">
        <f aca="false">T77+Y77+AD77+AI77+AN77+AS77+AV77+AY77+BB77+BE77+BH77+BK77+BS77+BV77+BY77+CB77+CE77+CH77+CK77+CN77+CT77+CW77+CZ77+DC77</f>
        <v>43408</v>
      </c>
      <c r="DH77" s="58" t="n">
        <f aca="false">U77+Z77+AE77+AJ77+AO77+AT77+AW77+AZ77+BC77+BF77+BI77+BL77+BT77+BW77+BZ77+CC77+CF77+CI77+CL77+CO77+CU77+CX77+DA77+DD77</f>
        <v>8493</v>
      </c>
      <c r="DI77" s="58" t="n">
        <f aca="false">V77+AA77+AF77+AK77+AP77+AU77+AX77+BA77+BD77+BG77+BJ77+BM77+BU77+BX77+CA77+CD77+CG77+CJ77+CM77+CP77+CV77+CY77+DB77+DE77+DF77</f>
        <v>6671.0829</v>
      </c>
      <c r="DJ77" s="58" t="n">
        <v>0</v>
      </c>
      <c r="DK77" s="58" t="n">
        <v>0</v>
      </c>
      <c r="DL77" s="58" t="n">
        <v>0</v>
      </c>
      <c r="DM77" s="58" t="n">
        <v>0</v>
      </c>
      <c r="DN77" s="58" t="n">
        <v>0</v>
      </c>
      <c r="DO77" s="58" t="n">
        <v>0</v>
      </c>
      <c r="DP77" s="58" t="n">
        <v>0</v>
      </c>
      <c r="DQ77" s="58" t="n">
        <v>0</v>
      </c>
      <c r="DR77" s="58" t="n">
        <v>0</v>
      </c>
      <c r="DS77" s="58" t="n">
        <v>0</v>
      </c>
      <c r="DT77" s="58" t="n">
        <v>0</v>
      </c>
      <c r="DU77" s="58" t="n">
        <v>0</v>
      </c>
      <c r="DV77" s="58" t="n">
        <v>0</v>
      </c>
      <c r="DW77" s="58" t="n">
        <v>0</v>
      </c>
      <c r="DX77" s="58" t="n">
        <v>0</v>
      </c>
      <c r="DY77" s="58" t="n">
        <v>0</v>
      </c>
      <c r="DZ77" s="58" t="n">
        <v>0</v>
      </c>
      <c r="EA77" s="58" t="n">
        <v>0</v>
      </c>
      <c r="EB77" s="58" t="n">
        <v>0</v>
      </c>
      <c r="EC77" s="58" t="n">
        <f aca="false">DJ77+DM77+DP77+DS77+DV77+DY77</f>
        <v>0</v>
      </c>
      <c r="ED77" s="58" t="n">
        <f aca="false">DK77+DN77+DQ77+DT77+DW77+DZ77</f>
        <v>0</v>
      </c>
      <c r="EE77" s="58" t="n">
        <f aca="false">DL77+DO77+DR77+DU77+DX77+EA77+EB77</f>
        <v>0</v>
      </c>
      <c r="EF77" s="61"/>
      <c r="EG77" s="59"/>
      <c r="EH77" s="59"/>
      <c r="EI77" s="61"/>
      <c r="EJ77" s="59"/>
      <c r="EK77" s="59"/>
      <c r="EL77" s="61"/>
      <c r="EM77" s="59"/>
      <c r="EN77" s="61"/>
      <c r="EO77" s="61"/>
      <c r="EP77" s="61"/>
      <c r="EQ77" s="61"/>
      <c r="ER77" s="61"/>
      <c r="ES77" s="61"/>
      <c r="ET77" s="61"/>
      <c r="EU77" s="61"/>
      <c r="EV77" s="61"/>
      <c r="EW77" s="61"/>
      <c r="EX77" s="61"/>
      <c r="EY77" s="61"/>
      <c r="EZ77" s="61"/>
      <c r="FA77" s="61"/>
      <c r="FB77" s="61"/>
      <c r="FC77" s="61"/>
      <c r="FD77" s="61"/>
      <c r="FE77" s="61"/>
      <c r="FF77" s="61"/>
      <c r="FG77" s="61"/>
      <c r="FH77" s="61"/>
      <c r="FI77" s="61"/>
      <c r="FJ77" s="61"/>
      <c r="FK77" s="61"/>
      <c r="FL77" s="61"/>
      <c r="FM77" s="61"/>
      <c r="FN77" s="61"/>
      <c r="FO77" s="61"/>
      <c r="FP77" s="61"/>
      <c r="FQ77" s="61"/>
      <c r="FR77" s="61"/>
      <c r="FS77" s="61"/>
      <c r="FT77" s="61"/>
      <c r="FU77" s="61"/>
      <c r="FV77" s="61"/>
      <c r="FW77" s="61"/>
      <c r="FX77" s="61"/>
      <c r="FY77" s="61"/>
      <c r="FZ77" s="61"/>
      <c r="GA77" s="61"/>
      <c r="GB77" s="61"/>
      <c r="GC77" s="61"/>
      <c r="GD77" s="61"/>
      <c r="GE77" s="61"/>
      <c r="GF77" s="61"/>
      <c r="GG77" s="61"/>
      <c r="GH77" s="61"/>
      <c r="GI77" s="61"/>
      <c r="GJ77" s="61"/>
      <c r="GK77" s="61"/>
      <c r="GL77" s="61"/>
      <c r="GM77" s="61"/>
      <c r="GN77" s="61"/>
      <c r="GO77" s="61"/>
      <c r="GP77" s="61"/>
      <c r="GQ77" s="61"/>
      <c r="GR77" s="61"/>
      <c r="GS77" s="61"/>
      <c r="GT77" s="61"/>
      <c r="GU77" s="61"/>
      <c r="GV77" s="61"/>
      <c r="GW77" s="61"/>
      <c r="GX77" s="61"/>
      <c r="GY77" s="61"/>
      <c r="GZ77" s="61"/>
      <c r="HA77" s="61"/>
      <c r="HB77" s="61"/>
      <c r="HC77" s="61"/>
      <c r="HD77" s="61"/>
      <c r="HE77" s="61"/>
      <c r="HF77" s="61"/>
      <c r="HG77" s="61"/>
      <c r="HH77" s="61"/>
      <c r="HI77" s="61"/>
      <c r="HJ77" s="61"/>
      <c r="HK77" s="61"/>
      <c r="HL77" s="61"/>
      <c r="HM77" s="61"/>
      <c r="HN77" s="61"/>
      <c r="HO77" s="61"/>
      <c r="HP77" s="61"/>
      <c r="HQ77" s="61"/>
      <c r="HR77" s="61"/>
      <c r="HS77" s="61"/>
      <c r="HT77" s="61"/>
      <c r="HU77" s="61"/>
      <c r="HV77" s="61"/>
      <c r="HW77" s="61"/>
      <c r="HX77" s="61"/>
      <c r="HY77" s="61"/>
      <c r="HZ77" s="61"/>
      <c r="IA77" s="61"/>
      <c r="IB77" s="61"/>
      <c r="IC77" s="61"/>
      <c r="ID77" s="61"/>
      <c r="IE77" s="61"/>
      <c r="IF77" s="61"/>
      <c r="IG77" s="61"/>
      <c r="IH77" s="61"/>
      <c r="II77" s="61"/>
      <c r="IJ77" s="61"/>
      <c r="IK77" s="61"/>
      <c r="IL77" s="61"/>
      <c r="IM77" s="61"/>
      <c r="IN77" s="61"/>
      <c r="IO77" s="61"/>
      <c r="IP77" s="61"/>
      <c r="IQ77" s="61"/>
      <c r="IR77" s="61"/>
      <c r="IS77" s="61"/>
      <c r="IT77" s="61"/>
      <c r="IU77" s="61"/>
      <c r="IV77" s="61"/>
    </row>
    <row r="78" s="60" customFormat="true" ht="21.75" hidden="false" customHeight="true" outlineLevel="0" collapsed="false">
      <c r="A78" s="54" t="n">
        <v>69</v>
      </c>
      <c r="B78" s="55" t="s">
        <v>126</v>
      </c>
      <c r="C78" s="56" t="n">
        <v>0</v>
      </c>
      <c r="D78" s="57" t="n">
        <v>0</v>
      </c>
      <c r="E78" s="58" t="n">
        <f aca="false">DG78+EC78-DY78</f>
        <v>32713.1</v>
      </c>
      <c r="F78" s="58" t="n">
        <f aca="false">DH78+ED78-DZ78</f>
        <v>6728.8</v>
      </c>
      <c r="G78" s="58" t="n">
        <f aca="false">DI78+EE78-EA78</f>
        <v>4563.7898</v>
      </c>
      <c r="H78" s="58" t="n">
        <f aca="false">G78/F78*100</f>
        <v>67.824720603971</v>
      </c>
      <c r="I78" s="58" t="n">
        <f aca="false">G78/E78*100</f>
        <v>13.9509548162663</v>
      </c>
      <c r="J78" s="58" t="n">
        <f aca="false">T78+Y78+AD78+AI78+AN78+AS78+BK78+BS78+BV78+BY78+CB78+CE78+CK78+CN78+CT78+CW78+DC78</f>
        <v>10030</v>
      </c>
      <c r="K78" s="58" t="n">
        <f aca="false">U78+Z78+AE78+AJ78+AO78+AT78+BL78+BT78+BW78+BZ78+CC78+CF78+CL78+CO78+CU78+CX78+DD78</f>
        <v>1058</v>
      </c>
      <c r="L78" s="58" t="n">
        <f aca="false">V78+AA78+AF78+AK78+AP78+AU78+BM78+BU78+BX78+CA78+CD78+CG78+CM78+CP78+CV78+CY78+DE78</f>
        <v>783.1898</v>
      </c>
      <c r="M78" s="58" t="n">
        <f aca="false">L78/K78*100</f>
        <v>74.0255009451796</v>
      </c>
      <c r="N78" s="58" t="n">
        <f aca="false">L78/J78*100</f>
        <v>7.80847258225324</v>
      </c>
      <c r="O78" s="58" t="n">
        <f aca="false">T78+AD78</f>
        <v>2068</v>
      </c>
      <c r="P78" s="58" t="n">
        <f aca="false">U78+AE78</f>
        <v>230</v>
      </c>
      <c r="Q78" s="58" t="n">
        <f aca="false">V78+AF78</f>
        <v>219.807</v>
      </c>
      <c r="R78" s="58" t="n">
        <f aca="false">Q78/P78*100</f>
        <v>95.5682608695652</v>
      </c>
      <c r="S78" s="58" t="n">
        <f aca="false">Q78/O78*100</f>
        <v>10.6289651837524</v>
      </c>
      <c r="T78" s="58" t="n">
        <v>50</v>
      </c>
      <c r="U78" s="58" t="n">
        <v>10</v>
      </c>
      <c r="V78" s="58" t="n">
        <v>4.307</v>
      </c>
      <c r="W78" s="58" t="n">
        <f aca="false">V78/U78*100</f>
        <v>43.07</v>
      </c>
      <c r="X78" s="58" t="n">
        <f aca="false">V78/T78*100</f>
        <v>8.614</v>
      </c>
      <c r="Y78" s="58" t="n">
        <v>4000</v>
      </c>
      <c r="Z78" s="58" t="n">
        <v>200</v>
      </c>
      <c r="AA78" s="58" t="n">
        <v>63.4828</v>
      </c>
      <c r="AB78" s="58" t="n">
        <f aca="false">AA78/Z78*100</f>
        <v>31.7414</v>
      </c>
      <c r="AC78" s="58" t="n">
        <f aca="false">AA78/Y78*100</f>
        <v>1.58707</v>
      </c>
      <c r="AD78" s="58" t="n">
        <v>2018</v>
      </c>
      <c r="AE78" s="58" t="n">
        <v>220</v>
      </c>
      <c r="AF78" s="58" t="n">
        <v>215.5</v>
      </c>
      <c r="AG78" s="58" t="n">
        <f aca="false">AF78/AE78*100</f>
        <v>97.9545454545455</v>
      </c>
      <c r="AH78" s="58" t="n">
        <f aca="false">AF78/AD78*100</f>
        <v>10.6788899900892</v>
      </c>
      <c r="AI78" s="58" t="n">
        <v>32</v>
      </c>
      <c r="AJ78" s="58" t="n">
        <v>8</v>
      </c>
      <c r="AK78" s="58" t="n">
        <v>0</v>
      </c>
      <c r="AL78" s="58" t="n">
        <f aca="false">AK78/AJ78*100</f>
        <v>0</v>
      </c>
      <c r="AM78" s="58" t="n">
        <f aca="false">AK78/AI78*100</f>
        <v>0</v>
      </c>
      <c r="AN78" s="58" t="n">
        <v>0</v>
      </c>
      <c r="AO78" s="58" t="n">
        <v>0</v>
      </c>
      <c r="AP78" s="58" t="n">
        <v>0</v>
      </c>
      <c r="AQ78" s="58" t="n">
        <v>0</v>
      </c>
      <c r="AR78" s="58" t="n">
        <v>0</v>
      </c>
      <c r="AS78" s="58" t="n">
        <v>0</v>
      </c>
      <c r="AT78" s="58" t="n">
        <v>0</v>
      </c>
      <c r="AU78" s="58" t="n">
        <v>0</v>
      </c>
      <c r="AV78" s="58" t="n">
        <v>0</v>
      </c>
      <c r="AW78" s="58" t="n">
        <v>0</v>
      </c>
      <c r="AX78" s="58" t="n">
        <v>0</v>
      </c>
      <c r="AY78" s="58" t="n">
        <v>22683.1</v>
      </c>
      <c r="AZ78" s="58" t="n">
        <v>5670.8</v>
      </c>
      <c r="BA78" s="58" t="n">
        <v>3780.6</v>
      </c>
      <c r="BB78" s="58" t="n">
        <v>0</v>
      </c>
      <c r="BC78" s="58" t="n">
        <v>0</v>
      </c>
      <c r="BD78" s="58" t="n">
        <v>0</v>
      </c>
      <c r="BE78" s="58" t="n">
        <v>0</v>
      </c>
      <c r="BF78" s="58" t="n">
        <v>0</v>
      </c>
      <c r="BG78" s="58" t="n">
        <v>0</v>
      </c>
      <c r="BH78" s="58" t="n">
        <v>0</v>
      </c>
      <c r="BI78" s="58" t="n">
        <v>0</v>
      </c>
      <c r="BJ78" s="58" t="n">
        <v>0</v>
      </c>
      <c r="BK78" s="58" t="n">
        <v>0</v>
      </c>
      <c r="BL78" s="58" t="n">
        <v>0</v>
      </c>
      <c r="BM78" s="58" t="n">
        <v>0</v>
      </c>
      <c r="BN78" s="58" t="n">
        <f aca="false">BS78+BV78+BY78+CB78</f>
        <v>1400</v>
      </c>
      <c r="BO78" s="58" t="n">
        <f aca="false">BT78+BW78+BZ78+CC78</f>
        <v>250</v>
      </c>
      <c r="BP78" s="58" t="n">
        <f aca="false">BU78+BX78+CA78+CD78</f>
        <v>0</v>
      </c>
      <c r="BQ78" s="58" t="n">
        <f aca="false">BP78/BO78*100</f>
        <v>0</v>
      </c>
      <c r="BR78" s="58" t="n">
        <f aca="false">BP78/BN78*100</f>
        <v>0</v>
      </c>
      <c r="BS78" s="58" t="n">
        <v>1400</v>
      </c>
      <c r="BT78" s="58" t="n">
        <v>250</v>
      </c>
      <c r="BU78" s="58" t="n">
        <v>0</v>
      </c>
      <c r="BV78" s="58" t="n">
        <v>0</v>
      </c>
      <c r="BW78" s="58" t="n">
        <v>0</v>
      </c>
      <c r="BX78" s="58" t="n">
        <v>0</v>
      </c>
      <c r="BY78" s="58" t="n">
        <v>0</v>
      </c>
      <c r="BZ78" s="58" t="n">
        <v>0</v>
      </c>
      <c r="CA78" s="58" t="n">
        <v>0</v>
      </c>
      <c r="CB78" s="58" t="n">
        <v>0</v>
      </c>
      <c r="CC78" s="58" t="n">
        <v>0</v>
      </c>
      <c r="CD78" s="58" t="n">
        <v>0</v>
      </c>
      <c r="CE78" s="58" t="n">
        <v>0</v>
      </c>
      <c r="CF78" s="58" t="n">
        <v>0</v>
      </c>
      <c r="CG78" s="58" t="n">
        <v>0</v>
      </c>
      <c r="CH78" s="58" t="n">
        <v>0</v>
      </c>
      <c r="CI78" s="58" t="n">
        <v>0</v>
      </c>
      <c r="CJ78" s="58" t="n">
        <v>0</v>
      </c>
      <c r="CK78" s="58" t="n">
        <v>0</v>
      </c>
      <c r="CL78" s="58" t="n">
        <v>0</v>
      </c>
      <c r="CM78" s="58" t="n">
        <v>0</v>
      </c>
      <c r="CN78" s="58" t="n">
        <v>2050</v>
      </c>
      <c r="CO78" s="58" t="n">
        <v>250</v>
      </c>
      <c r="CP78" s="58" t="n">
        <v>0</v>
      </c>
      <c r="CQ78" s="58" t="n">
        <v>0</v>
      </c>
      <c r="CR78" s="58" t="n">
        <v>30</v>
      </c>
      <c r="CS78" s="58" t="n">
        <v>0</v>
      </c>
      <c r="CT78" s="58" t="n">
        <v>0</v>
      </c>
      <c r="CU78" s="58" t="n">
        <v>0</v>
      </c>
      <c r="CV78" s="58" t="n">
        <v>0</v>
      </c>
      <c r="CW78" s="58" t="n">
        <v>0</v>
      </c>
      <c r="CX78" s="58" t="n">
        <v>0</v>
      </c>
      <c r="CY78" s="58" t="n">
        <v>0</v>
      </c>
      <c r="CZ78" s="58" t="n">
        <v>0</v>
      </c>
      <c r="DA78" s="58" t="n">
        <v>0</v>
      </c>
      <c r="DB78" s="58" t="n">
        <v>0</v>
      </c>
      <c r="DC78" s="58" t="n">
        <v>480</v>
      </c>
      <c r="DD78" s="58" t="n">
        <v>120</v>
      </c>
      <c r="DE78" s="58" t="n">
        <v>499.9</v>
      </c>
      <c r="DF78" s="58" t="n">
        <v>0</v>
      </c>
      <c r="DG78" s="58" t="n">
        <f aca="false">T78+Y78+AD78+AI78+AN78+AS78+AV78+AY78+BB78+BE78+BH78+BK78+BS78+BV78+BY78+CB78+CE78+CH78+CK78+CN78+CT78+CW78+CZ78+DC78</f>
        <v>32713.1</v>
      </c>
      <c r="DH78" s="58" t="n">
        <f aca="false">U78+Z78+AE78+AJ78+AO78+AT78+AW78+AZ78+BC78+BF78+BI78+BL78+BT78+BW78+BZ78+CC78+CF78+CI78+CL78+CO78+CU78+CX78+DA78+DD78</f>
        <v>6728.8</v>
      </c>
      <c r="DI78" s="58" t="n">
        <f aca="false">V78+AA78+AF78+AK78+AP78+AU78+AX78+BA78+BD78+BG78+BJ78+BM78+BU78+BX78+CA78+CD78+CG78+CJ78+CM78+CP78+CV78+CY78+DB78+DE78+DF78</f>
        <v>4563.7898</v>
      </c>
      <c r="DJ78" s="58" t="n">
        <v>0</v>
      </c>
      <c r="DK78" s="58" t="n">
        <v>0</v>
      </c>
      <c r="DL78" s="58" t="n">
        <v>0</v>
      </c>
      <c r="DM78" s="58" t="n">
        <v>0</v>
      </c>
      <c r="DN78" s="58" t="n">
        <v>0</v>
      </c>
      <c r="DO78" s="58" t="n">
        <v>0</v>
      </c>
      <c r="DP78" s="58" t="n">
        <v>0</v>
      </c>
      <c r="DQ78" s="58" t="n">
        <v>0</v>
      </c>
      <c r="DR78" s="58" t="n">
        <v>0</v>
      </c>
      <c r="DS78" s="58" t="n">
        <v>0</v>
      </c>
      <c r="DT78" s="58" t="n">
        <v>0</v>
      </c>
      <c r="DU78" s="58" t="n">
        <v>0</v>
      </c>
      <c r="DV78" s="58" t="n">
        <v>0</v>
      </c>
      <c r="DW78" s="58" t="n">
        <v>0</v>
      </c>
      <c r="DX78" s="58" t="n">
        <v>0</v>
      </c>
      <c r="DY78" s="58" t="n">
        <v>600</v>
      </c>
      <c r="DZ78" s="58" t="n">
        <v>600</v>
      </c>
      <c r="EA78" s="58" t="n">
        <v>600</v>
      </c>
      <c r="EB78" s="58" t="n">
        <v>0</v>
      </c>
      <c r="EC78" s="58" t="n">
        <f aca="false">DJ78+DM78+DP78+DS78+DV78+DY78</f>
        <v>600</v>
      </c>
      <c r="ED78" s="58" t="n">
        <f aca="false">DK78+DN78+DQ78+DT78+DW78+DZ78</f>
        <v>600</v>
      </c>
      <c r="EE78" s="58" t="n">
        <f aca="false">DL78+DO78+DR78+DU78+DX78+EA78+EB78</f>
        <v>600</v>
      </c>
      <c r="EF78" s="61"/>
      <c r="EG78" s="59"/>
      <c r="EH78" s="59"/>
      <c r="EI78" s="61"/>
      <c r="EJ78" s="59"/>
      <c r="EK78" s="59"/>
      <c r="EL78" s="61"/>
      <c r="EM78" s="59"/>
      <c r="EN78" s="61"/>
      <c r="EO78" s="61"/>
      <c r="EP78" s="61"/>
      <c r="EQ78" s="61"/>
      <c r="ER78" s="61"/>
      <c r="ES78" s="61"/>
      <c r="ET78" s="61"/>
      <c r="EU78" s="61"/>
      <c r="EV78" s="61"/>
      <c r="EW78" s="61"/>
      <c r="EX78" s="61"/>
      <c r="EY78" s="61"/>
      <c r="EZ78" s="61"/>
      <c r="FA78" s="61"/>
      <c r="FB78" s="61"/>
      <c r="FC78" s="61"/>
      <c r="FD78" s="61"/>
      <c r="FE78" s="61"/>
      <c r="FF78" s="61"/>
      <c r="FG78" s="61"/>
      <c r="FH78" s="61"/>
      <c r="FI78" s="61"/>
      <c r="FJ78" s="61"/>
      <c r="FK78" s="61"/>
      <c r="FL78" s="61"/>
      <c r="FM78" s="61"/>
      <c r="FN78" s="61"/>
      <c r="FO78" s="61"/>
      <c r="FP78" s="61"/>
      <c r="FQ78" s="61"/>
      <c r="FR78" s="61"/>
      <c r="FS78" s="61"/>
      <c r="FT78" s="61"/>
      <c r="FU78" s="61"/>
      <c r="FV78" s="61"/>
      <c r="FW78" s="61"/>
      <c r="FX78" s="61"/>
      <c r="FY78" s="61"/>
      <c r="FZ78" s="61"/>
      <c r="GA78" s="61"/>
      <c r="GB78" s="61"/>
      <c r="GC78" s="61"/>
      <c r="GD78" s="61"/>
      <c r="GE78" s="61"/>
      <c r="GF78" s="61"/>
      <c r="GG78" s="61"/>
      <c r="GH78" s="61"/>
      <c r="GI78" s="61"/>
      <c r="GJ78" s="61"/>
      <c r="GK78" s="61"/>
      <c r="GL78" s="61"/>
      <c r="GM78" s="61"/>
      <c r="GN78" s="61"/>
      <c r="GO78" s="61"/>
      <c r="GP78" s="61"/>
      <c r="GQ78" s="61"/>
      <c r="GR78" s="61"/>
      <c r="GS78" s="61"/>
      <c r="GT78" s="61"/>
      <c r="GU78" s="61"/>
      <c r="GV78" s="61"/>
      <c r="GW78" s="61"/>
      <c r="GX78" s="61"/>
      <c r="GY78" s="61"/>
      <c r="GZ78" s="61"/>
      <c r="HA78" s="61"/>
      <c r="HB78" s="61"/>
      <c r="HC78" s="61"/>
      <c r="HD78" s="61"/>
      <c r="HE78" s="61"/>
      <c r="HF78" s="61"/>
      <c r="HG78" s="61"/>
      <c r="HH78" s="61"/>
      <c r="HI78" s="61"/>
      <c r="HJ78" s="61"/>
      <c r="HK78" s="61"/>
      <c r="HL78" s="61"/>
      <c r="HM78" s="61"/>
      <c r="HN78" s="61"/>
      <c r="HO78" s="61"/>
      <c r="HP78" s="61"/>
      <c r="HQ78" s="61"/>
      <c r="HR78" s="61"/>
      <c r="HS78" s="61"/>
      <c r="HT78" s="61"/>
      <c r="HU78" s="61"/>
      <c r="HV78" s="61"/>
      <c r="HW78" s="61"/>
      <c r="HX78" s="61"/>
      <c r="HY78" s="61"/>
      <c r="HZ78" s="61"/>
      <c r="IA78" s="61"/>
      <c r="IB78" s="61"/>
      <c r="IC78" s="61"/>
      <c r="ID78" s="61"/>
      <c r="IE78" s="61"/>
      <c r="IF78" s="61"/>
      <c r="IG78" s="61"/>
      <c r="IH78" s="61"/>
      <c r="II78" s="61"/>
      <c r="IJ78" s="61"/>
      <c r="IK78" s="61"/>
      <c r="IL78" s="61"/>
      <c r="IM78" s="61"/>
      <c r="IN78" s="61"/>
      <c r="IO78" s="61"/>
      <c r="IP78" s="61"/>
      <c r="IQ78" s="61"/>
      <c r="IR78" s="61"/>
      <c r="IS78" s="61"/>
      <c r="IT78" s="61"/>
      <c r="IU78" s="61"/>
      <c r="IV78" s="61"/>
    </row>
    <row r="79" s="60" customFormat="true" ht="21.75" hidden="false" customHeight="true" outlineLevel="0" collapsed="false">
      <c r="A79" s="54" t="n">
        <v>70</v>
      </c>
      <c r="B79" s="55" t="s">
        <v>127</v>
      </c>
      <c r="C79" s="56" t="n">
        <v>0</v>
      </c>
      <c r="D79" s="57" t="n">
        <v>0</v>
      </c>
      <c r="E79" s="58" t="n">
        <f aca="false">DG79+EC79-DY79</f>
        <v>155830</v>
      </c>
      <c r="F79" s="58" t="n">
        <f aca="false">DH79+ED79-DZ79</f>
        <v>38864.2</v>
      </c>
      <c r="G79" s="58" t="n">
        <f aca="false">DI79+EE79-EA79</f>
        <v>26524.0643</v>
      </c>
      <c r="H79" s="58" t="n">
        <f aca="false">G79/F79*100</f>
        <v>68.2480645426897</v>
      </c>
      <c r="I79" s="58" t="n">
        <f aca="false">G79/E79*100</f>
        <v>17.0211540139896</v>
      </c>
      <c r="J79" s="58" t="n">
        <f aca="false">T79+Y79+AD79+AI79+AN79+AS79+BK79+BS79+BV79+BY79+CB79+CE79+CK79+CN79+CT79+CW79+DC79</f>
        <v>46100.7</v>
      </c>
      <c r="K79" s="58" t="n">
        <f aca="false">U79+Z79+AE79+AJ79+AO79+AT79+BL79+BT79+BW79+BZ79+CC79+CF79+CL79+CO79+CU79+CX79+DD79</f>
        <v>11525.2</v>
      </c>
      <c r="L79" s="58" t="n">
        <f aca="false">V79+AA79+AF79+AK79+AP79+AU79+BM79+BU79+BX79+CA79+CD79+CG79+CM79+CP79+CV79+CY79+DE79</f>
        <v>8173.6643</v>
      </c>
      <c r="M79" s="58" t="n">
        <f aca="false">L79/K79*100</f>
        <v>70.9199345781418</v>
      </c>
      <c r="N79" s="58" t="n">
        <f aca="false">L79/J79*100</f>
        <v>17.7300221037858</v>
      </c>
      <c r="O79" s="58" t="n">
        <f aca="false">T79+AD79</f>
        <v>19800</v>
      </c>
      <c r="P79" s="58" t="n">
        <f aca="false">U79+AE79</f>
        <v>4950</v>
      </c>
      <c r="Q79" s="58" t="n">
        <f aca="false">V79+AF79</f>
        <v>5432.1613</v>
      </c>
      <c r="R79" s="58" t="n">
        <f aca="false">Q79/P79*100</f>
        <v>109.740632323232</v>
      </c>
      <c r="S79" s="58" t="n">
        <f aca="false">Q79/O79*100</f>
        <v>27.4351580808081</v>
      </c>
      <c r="T79" s="58" t="n">
        <v>1200</v>
      </c>
      <c r="U79" s="58" t="n">
        <v>300</v>
      </c>
      <c r="V79" s="58" t="n">
        <v>136.3613</v>
      </c>
      <c r="W79" s="58" t="n">
        <f aca="false">V79/U79*100</f>
        <v>45.4537666666667</v>
      </c>
      <c r="X79" s="58" t="n">
        <f aca="false">V79/T79*100</f>
        <v>11.3634416666667</v>
      </c>
      <c r="Y79" s="58" t="n">
        <v>20900.7</v>
      </c>
      <c r="Z79" s="58" t="n">
        <v>5225.2</v>
      </c>
      <c r="AA79" s="58" t="n">
        <v>2309.003</v>
      </c>
      <c r="AB79" s="58" t="n">
        <f aca="false">AA79/Z79*100</f>
        <v>44.1897535022583</v>
      </c>
      <c r="AC79" s="58" t="n">
        <f aca="false">AA79/Y79*100</f>
        <v>11.0474912323511</v>
      </c>
      <c r="AD79" s="58" t="n">
        <v>18600</v>
      </c>
      <c r="AE79" s="58" t="n">
        <v>4650</v>
      </c>
      <c r="AF79" s="58" t="n">
        <v>5295.8</v>
      </c>
      <c r="AG79" s="58" t="n">
        <f aca="false">AF79/AE79*100</f>
        <v>113.888172043011</v>
      </c>
      <c r="AH79" s="58" t="n">
        <f aca="false">AF79/AD79*100</f>
        <v>28.4720430107527</v>
      </c>
      <c r="AI79" s="58" t="n">
        <v>600</v>
      </c>
      <c r="AJ79" s="58" t="n">
        <v>150</v>
      </c>
      <c r="AK79" s="58" t="n">
        <v>29.8</v>
      </c>
      <c r="AL79" s="58" t="n">
        <f aca="false">AK79/AJ79*100</f>
        <v>19.8666666666667</v>
      </c>
      <c r="AM79" s="58" t="n">
        <f aca="false">AK79/AI79*100</f>
        <v>4.96666666666667</v>
      </c>
      <c r="AN79" s="58" t="n">
        <v>0</v>
      </c>
      <c r="AO79" s="58" t="n">
        <v>0</v>
      </c>
      <c r="AP79" s="58" t="n">
        <v>0</v>
      </c>
      <c r="AQ79" s="58" t="n">
        <v>0</v>
      </c>
      <c r="AR79" s="58" t="n">
        <v>0</v>
      </c>
      <c r="AS79" s="58" t="n">
        <v>0</v>
      </c>
      <c r="AT79" s="58" t="n">
        <v>0</v>
      </c>
      <c r="AU79" s="58" t="n">
        <v>0</v>
      </c>
      <c r="AV79" s="58" t="n">
        <v>0</v>
      </c>
      <c r="AW79" s="58" t="n">
        <v>0</v>
      </c>
      <c r="AX79" s="58" t="n">
        <v>0</v>
      </c>
      <c r="AY79" s="58" t="n">
        <v>107862.3</v>
      </c>
      <c r="AZ79" s="58" t="n">
        <v>26965.6</v>
      </c>
      <c r="BA79" s="58" t="n">
        <v>17977</v>
      </c>
      <c r="BB79" s="58" t="n">
        <v>0</v>
      </c>
      <c r="BC79" s="58" t="n">
        <v>0</v>
      </c>
      <c r="BD79" s="58" t="n">
        <v>0</v>
      </c>
      <c r="BE79" s="58" t="n">
        <v>1867</v>
      </c>
      <c r="BF79" s="58" t="n">
        <v>373.4</v>
      </c>
      <c r="BG79" s="58" t="n">
        <v>373.4</v>
      </c>
      <c r="BH79" s="58" t="n">
        <v>0</v>
      </c>
      <c r="BI79" s="58" t="n">
        <v>0</v>
      </c>
      <c r="BJ79" s="58" t="n">
        <v>0</v>
      </c>
      <c r="BK79" s="58" t="n">
        <v>0</v>
      </c>
      <c r="BL79" s="58" t="n">
        <v>0</v>
      </c>
      <c r="BM79" s="58" t="n">
        <v>0</v>
      </c>
      <c r="BN79" s="58" t="n">
        <f aca="false">BS79+BV79+BY79+CB79</f>
        <v>1550</v>
      </c>
      <c r="BO79" s="58" t="n">
        <f aca="false">BT79+BW79+BZ79+CC79</f>
        <v>387.5</v>
      </c>
      <c r="BP79" s="58" t="n">
        <f aca="false">BU79+BX79+CA79+CD79</f>
        <v>289.9</v>
      </c>
      <c r="BQ79" s="58" t="n">
        <f aca="false">BP79/BO79*100</f>
        <v>74.8129032258065</v>
      </c>
      <c r="BR79" s="58" t="n">
        <f aca="false">BP79/BN79*100</f>
        <v>18.7032258064516</v>
      </c>
      <c r="BS79" s="58" t="n">
        <v>1550</v>
      </c>
      <c r="BT79" s="58" t="n">
        <v>387.5</v>
      </c>
      <c r="BU79" s="58" t="n">
        <v>289.9</v>
      </c>
      <c r="BV79" s="58" t="n">
        <v>0</v>
      </c>
      <c r="BW79" s="58" t="n">
        <v>0</v>
      </c>
      <c r="BX79" s="58" t="n">
        <v>0</v>
      </c>
      <c r="BY79" s="58" t="n">
        <v>0</v>
      </c>
      <c r="BZ79" s="58" t="n">
        <v>0</v>
      </c>
      <c r="CA79" s="58" t="n">
        <v>0</v>
      </c>
      <c r="CB79" s="58" t="n">
        <v>0</v>
      </c>
      <c r="CC79" s="58" t="n">
        <v>0</v>
      </c>
      <c r="CD79" s="58" t="n">
        <v>0</v>
      </c>
      <c r="CE79" s="58" t="n">
        <v>0</v>
      </c>
      <c r="CF79" s="58" t="n">
        <v>0</v>
      </c>
      <c r="CG79" s="58" t="n">
        <v>0</v>
      </c>
      <c r="CH79" s="58" t="n">
        <v>0</v>
      </c>
      <c r="CI79" s="58" t="n">
        <v>0</v>
      </c>
      <c r="CJ79" s="58" t="n">
        <v>0</v>
      </c>
      <c r="CK79" s="58" t="n">
        <v>0</v>
      </c>
      <c r="CL79" s="58" t="n">
        <v>0</v>
      </c>
      <c r="CM79" s="58" t="n">
        <v>0</v>
      </c>
      <c r="CN79" s="58" t="n">
        <v>3250</v>
      </c>
      <c r="CO79" s="58" t="n">
        <v>812.5</v>
      </c>
      <c r="CP79" s="58" t="n">
        <v>112.8</v>
      </c>
      <c r="CQ79" s="58" t="n">
        <v>200</v>
      </c>
      <c r="CR79" s="58" t="n">
        <v>37.5</v>
      </c>
      <c r="CS79" s="58" t="n">
        <v>0</v>
      </c>
      <c r="CT79" s="58" t="n">
        <v>0</v>
      </c>
      <c r="CU79" s="58" t="n">
        <v>0</v>
      </c>
      <c r="CV79" s="58" t="n">
        <v>0</v>
      </c>
      <c r="CW79" s="58" t="n">
        <v>0</v>
      </c>
      <c r="CX79" s="58" t="n">
        <v>0</v>
      </c>
      <c r="CY79" s="58" t="n">
        <v>0</v>
      </c>
      <c r="CZ79" s="58" t="n">
        <v>0</v>
      </c>
      <c r="DA79" s="58" t="n">
        <v>0</v>
      </c>
      <c r="DB79" s="58" t="n">
        <v>0</v>
      </c>
      <c r="DC79" s="58" t="n">
        <v>0</v>
      </c>
      <c r="DD79" s="58" t="n">
        <v>0</v>
      </c>
      <c r="DE79" s="58" t="n">
        <v>0</v>
      </c>
      <c r="DF79" s="58" t="n">
        <v>0</v>
      </c>
      <c r="DG79" s="58" t="n">
        <f aca="false">T79+Y79+AD79+AI79+AN79+AS79+AV79+AY79+BB79+BE79+BH79+BK79+BS79+BV79+BY79+CB79+CE79+CH79+CK79+CN79+CT79+CW79+CZ79+DC79</f>
        <v>155830</v>
      </c>
      <c r="DH79" s="58" t="n">
        <f aca="false">U79+Z79+AE79+AJ79+AO79+AT79+AW79+AZ79+BC79+BF79+BI79+BL79+BT79+BW79+BZ79+CC79+CF79+CI79+CL79+CO79+CU79+CX79+DA79+DD79</f>
        <v>38864.2</v>
      </c>
      <c r="DI79" s="58" t="n">
        <f aca="false">V79+AA79+AF79+AK79+AP79+AU79+AX79+BA79+BD79+BG79+BJ79+BM79+BU79+BX79+CA79+CD79+CG79+CJ79+CM79+CP79+CV79+CY79+DB79+DE79+DF79</f>
        <v>26524.0643</v>
      </c>
      <c r="DJ79" s="58" t="n">
        <v>0</v>
      </c>
      <c r="DK79" s="58" t="n">
        <v>0</v>
      </c>
      <c r="DL79" s="58" t="n">
        <v>0</v>
      </c>
      <c r="DM79" s="58" t="n">
        <v>0</v>
      </c>
      <c r="DN79" s="58" t="n">
        <v>0</v>
      </c>
      <c r="DO79" s="58" t="n">
        <v>0</v>
      </c>
      <c r="DP79" s="58" t="n">
        <v>0</v>
      </c>
      <c r="DQ79" s="58" t="n">
        <v>0</v>
      </c>
      <c r="DR79" s="58" t="n">
        <v>0</v>
      </c>
      <c r="DS79" s="58" t="n">
        <v>0</v>
      </c>
      <c r="DT79" s="58" t="n">
        <v>0</v>
      </c>
      <c r="DU79" s="58" t="n">
        <v>0</v>
      </c>
      <c r="DV79" s="58" t="n">
        <v>0</v>
      </c>
      <c r="DW79" s="58" t="n">
        <v>0</v>
      </c>
      <c r="DX79" s="58" t="n">
        <v>0</v>
      </c>
      <c r="DY79" s="58" t="n">
        <v>0</v>
      </c>
      <c r="DZ79" s="58" t="n">
        <v>0</v>
      </c>
      <c r="EA79" s="58" t="n">
        <v>0</v>
      </c>
      <c r="EB79" s="58" t="n">
        <v>0</v>
      </c>
      <c r="EC79" s="58" t="n">
        <f aca="false">DJ79+DM79+DP79+DS79+DV79+DY79</f>
        <v>0</v>
      </c>
      <c r="ED79" s="58" t="n">
        <f aca="false">DK79+DN79+DQ79+DT79+DW79+DZ79</f>
        <v>0</v>
      </c>
      <c r="EE79" s="58" t="n">
        <f aca="false">DL79+DO79+DR79+DU79+DX79+EA79+EB79</f>
        <v>0</v>
      </c>
      <c r="EF79" s="61"/>
      <c r="EG79" s="59"/>
      <c r="EH79" s="59"/>
      <c r="EI79" s="61"/>
      <c r="EJ79" s="59"/>
      <c r="EK79" s="59"/>
      <c r="EL79" s="61"/>
      <c r="EM79" s="59"/>
      <c r="EN79" s="61"/>
      <c r="EO79" s="61"/>
      <c r="EP79" s="61"/>
      <c r="EQ79" s="61"/>
      <c r="ER79" s="61"/>
      <c r="ES79" s="61"/>
      <c r="ET79" s="61"/>
      <c r="EU79" s="61"/>
      <c r="EV79" s="61"/>
      <c r="EW79" s="61"/>
      <c r="EX79" s="61"/>
      <c r="EY79" s="61"/>
      <c r="EZ79" s="61"/>
      <c r="FA79" s="61"/>
      <c r="FB79" s="61"/>
      <c r="FC79" s="61"/>
      <c r="FD79" s="61"/>
      <c r="FE79" s="61"/>
      <c r="FF79" s="61"/>
      <c r="FG79" s="61"/>
      <c r="FH79" s="61"/>
      <c r="FI79" s="61"/>
      <c r="FJ79" s="61"/>
      <c r="FK79" s="61"/>
      <c r="FL79" s="61"/>
      <c r="FM79" s="61"/>
      <c r="FN79" s="61"/>
      <c r="FO79" s="61"/>
      <c r="FP79" s="61"/>
      <c r="FQ79" s="61"/>
      <c r="FR79" s="61"/>
      <c r="FS79" s="61"/>
      <c r="FT79" s="61"/>
      <c r="FU79" s="61"/>
      <c r="FV79" s="61"/>
      <c r="FW79" s="61"/>
      <c r="FX79" s="61"/>
      <c r="FY79" s="61"/>
      <c r="FZ79" s="61"/>
      <c r="GA79" s="61"/>
      <c r="GB79" s="61"/>
      <c r="GC79" s="61"/>
      <c r="GD79" s="61"/>
      <c r="GE79" s="61"/>
      <c r="GF79" s="61"/>
      <c r="GG79" s="61"/>
      <c r="GH79" s="61"/>
      <c r="GI79" s="61"/>
      <c r="GJ79" s="61"/>
      <c r="GK79" s="61"/>
      <c r="GL79" s="61"/>
      <c r="GM79" s="61"/>
      <c r="GN79" s="61"/>
      <c r="GO79" s="61"/>
      <c r="GP79" s="61"/>
      <c r="GQ79" s="61"/>
      <c r="GR79" s="61"/>
      <c r="GS79" s="61"/>
      <c r="GT79" s="61"/>
      <c r="GU79" s="61"/>
      <c r="GV79" s="61"/>
      <c r="GW79" s="61"/>
      <c r="GX79" s="61"/>
      <c r="GY79" s="61"/>
      <c r="GZ79" s="61"/>
      <c r="HA79" s="61"/>
      <c r="HB79" s="61"/>
      <c r="HC79" s="61"/>
      <c r="HD79" s="61"/>
      <c r="HE79" s="61"/>
      <c r="HF79" s="61"/>
      <c r="HG79" s="61"/>
      <c r="HH79" s="61"/>
      <c r="HI79" s="61"/>
      <c r="HJ79" s="61"/>
      <c r="HK79" s="61"/>
      <c r="HL79" s="61"/>
      <c r="HM79" s="61"/>
      <c r="HN79" s="61"/>
      <c r="HO79" s="61"/>
      <c r="HP79" s="61"/>
      <c r="HQ79" s="61"/>
      <c r="HR79" s="61"/>
      <c r="HS79" s="61"/>
      <c r="HT79" s="61"/>
      <c r="HU79" s="61"/>
      <c r="HV79" s="61"/>
      <c r="HW79" s="61"/>
      <c r="HX79" s="61"/>
      <c r="HY79" s="61"/>
      <c r="HZ79" s="61"/>
      <c r="IA79" s="61"/>
      <c r="IB79" s="61"/>
      <c r="IC79" s="61"/>
      <c r="ID79" s="61"/>
      <c r="IE79" s="61"/>
      <c r="IF79" s="61"/>
      <c r="IG79" s="61"/>
      <c r="IH79" s="61"/>
      <c r="II79" s="61"/>
      <c r="IJ79" s="61"/>
      <c r="IK79" s="61"/>
      <c r="IL79" s="61"/>
      <c r="IM79" s="61"/>
      <c r="IN79" s="61"/>
      <c r="IO79" s="61"/>
      <c r="IP79" s="61"/>
      <c r="IQ79" s="61"/>
      <c r="IR79" s="61"/>
      <c r="IS79" s="61"/>
      <c r="IT79" s="61"/>
      <c r="IU79" s="61"/>
      <c r="IV79" s="61"/>
    </row>
    <row r="80" s="60" customFormat="true" ht="21.75" hidden="false" customHeight="true" outlineLevel="0" collapsed="false">
      <c r="A80" s="54" t="n">
        <v>71</v>
      </c>
      <c r="B80" s="55" t="s">
        <v>128</v>
      </c>
      <c r="C80" s="56" t="n">
        <v>0</v>
      </c>
      <c r="D80" s="57" t="n">
        <v>0</v>
      </c>
      <c r="E80" s="58" t="n">
        <f aca="false">DG80+EC80-DY80</f>
        <v>97140</v>
      </c>
      <c r="F80" s="58" t="n">
        <f aca="false">DH80+ED80-DZ80</f>
        <v>24142.6</v>
      </c>
      <c r="G80" s="58" t="n">
        <f aca="false">DI80+EE80-EA80</f>
        <v>11028.1682</v>
      </c>
      <c r="H80" s="58" t="n">
        <f aca="false">G80/F80*100</f>
        <v>45.6792897202456</v>
      </c>
      <c r="I80" s="58" t="n">
        <f aca="false">G80/E80*100</f>
        <v>11.3528599958822</v>
      </c>
      <c r="J80" s="58" t="n">
        <f aca="false">T80+Y80+AD80+AI80+AN80+AS80+BK80+BS80+BV80+BY80+CB80+CE80+CK80+CN80+CT80+CW80+DC80</f>
        <v>39196.6</v>
      </c>
      <c r="K80" s="58" t="n">
        <f aca="false">U80+Z80+AE80+AJ80+AO80+AT80+BL80+BT80+BW80+BZ80+CC80+CF80+CL80+CO80+CU80+CX80+DD80</f>
        <v>9656.7</v>
      </c>
      <c r="L80" s="58" t="n">
        <f aca="false">V80+AA80+AF80+AK80+AP80+AU80+BM80+BU80+BX80+CA80+CD80+CG80+CM80+CP80+CV80+CY80+DE80</f>
        <v>1137.5682</v>
      </c>
      <c r="M80" s="58" t="n">
        <f aca="false">L80/K80*100</f>
        <v>11.7800925782099</v>
      </c>
      <c r="N80" s="58" t="n">
        <f aca="false">L80/J80*100</f>
        <v>2.90221141629631</v>
      </c>
      <c r="O80" s="58" t="n">
        <f aca="false">T80+AD80</f>
        <v>7146.6</v>
      </c>
      <c r="P80" s="58" t="n">
        <f aca="false">U80+AE80</f>
        <v>1786.7</v>
      </c>
      <c r="Q80" s="58" t="n">
        <f aca="false">V80+AF80</f>
        <v>370.1592</v>
      </c>
      <c r="R80" s="58" t="n">
        <f aca="false">Q80/P80*100</f>
        <v>20.7174791515084</v>
      </c>
      <c r="S80" s="58" t="n">
        <f aca="false">Q80/O80*100</f>
        <v>5.17951473427924</v>
      </c>
      <c r="T80" s="58" t="n">
        <v>146.6</v>
      </c>
      <c r="U80" s="58" t="n">
        <v>36.7</v>
      </c>
      <c r="V80" s="58" t="n">
        <v>5.1592</v>
      </c>
      <c r="W80" s="58" t="n">
        <f aca="false">V80/U80*100</f>
        <v>14.0577656675749</v>
      </c>
      <c r="X80" s="58" t="n">
        <f aca="false">V80/T80*100</f>
        <v>3.51923601637108</v>
      </c>
      <c r="Y80" s="58" t="n">
        <v>25000</v>
      </c>
      <c r="Z80" s="58" t="n">
        <v>6250</v>
      </c>
      <c r="AA80" s="58" t="n">
        <v>397.334</v>
      </c>
      <c r="AB80" s="58" t="n">
        <f aca="false">AA80/Z80*100</f>
        <v>6.357344</v>
      </c>
      <c r="AC80" s="58" t="n">
        <f aca="false">AA80/Y80*100</f>
        <v>1.589336</v>
      </c>
      <c r="AD80" s="58" t="n">
        <v>7000</v>
      </c>
      <c r="AE80" s="58" t="n">
        <v>1750</v>
      </c>
      <c r="AF80" s="58" t="n">
        <v>365</v>
      </c>
      <c r="AG80" s="58" t="n">
        <f aca="false">AF80/AE80*100</f>
        <v>20.8571428571429</v>
      </c>
      <c r="AH80" s="58" t="n">
        <f aca="false">AF80/AD80*100</f>
        <v>5.21428571428571</v>
      </c>
      <c r="AI80" s="58" t="n">
        <v>800</v>
      </c>
      <c r="AJ80" s="58" t="n">
        <v>150</v>
      </c>
      <c r="AK80" s="58" t="n">
        <v>0</v>
      </c>
      <c r="AL80" s="58" t="n">
        <f aca="false">AK80/AJ80*100</f>
        <v>0</v>
      </c>
      <c r="AM80" s="58" t="n">
        <f aca="false">AK80/AI80*100</f>
        <v>0</v>
      </c>
      <c r="AN80" s="58" t="n">
        <v>0</v>
      </c>
      <c r="AO80" s="58" t="n">
        <v>0</v>
      </c>
      <c r="AP80" s="58" t="n">
        <v>0</v>
      </c>
      <c r="AQ80" s="58" t="n">
        <v>0</v>
      </c>
      <c r="AR80" s="58" t="n">
        <v>0</v>
      </c>
      <c r="AS80" s="58" t="n">
        <v>0</v>
      </c>
      <c r="AT80" s="58" t="n">
        <v>0</v>
      </c>
      <c r="AU80" s="58" t="n">
        <v>0</v>
      </c>
      <c r="AV80" s="58" t="n">
        <v>0</v>
      </c>
      <c r="AW80" s="58" t="n">
        <v>0</v>
      </c>
      <c r="AX80" s="58" t="n">
        <v>0</v>
      </c>
      <c r="AY80" s="58" t="n">
        <v>57943.4</v>
      </c>
      <c r="AZ80" s="58" t="n">
        <v>14485.9</v>
      </c>
      <c r="BA80" s="58" t="n">
        <v>9657.2</v>
      </c>
      <c r="BB80" s="58" t="n">
        <v>0</v>
      </c>
      <c r="BC80" s="58" t="n">
        <v>0</v>
      </c>
      <c r="BD80" s="58" t="n">
        <v>0</v>
      </c>
      <c r="BE80" s="58" t="n">
        <v>0</v>
      </c>
      <c r="BF80" s="58" t="n">
        <v>0</v>
      </c>
      <c r="BG80" s="58" t="n">
        <v>233.4</v>
      </c>
      <c r="BH80" s="58" t="n">
        <v>0</v>
      </c>
      <c r="BI80" s="58" t="n">
        <v>0</v>
      </c>
      <c r="BJ80" s="58" t="n">
        <v>0</v>
      </c>
      <c r="BK80" s="58" t="n">
        <v>0</v>
      </c>
      <c r="BL80" s="58" t="n">
        <v>0</v>
      </c>
      <c r="BM80" s="58" t="n">
        <v>0</v>
      </c>
      <c r="BN80" s="58" t="n">
        <f aca="false">BS80+BV80+BY80+CB80</f>
        <v>350</v>
      </c>
      <c r="BO80" s="58" t="n">
        <f aca="false">BT80+BW80+BZ80+CC80</f>
        <v>70</v>
      </c>
      <c r="BP80" s="58" t="n">
        <f aca="false">BU80+BX80+CA80+CD80</f>
        <v>7.075</v>
      </c>
      <c r="BQ80" s="58" t="n">
        <f aca="false">BP80/BO80*100</f>
        <v>10.1071428571429</v>
      </c>
      <c r="BR80" s="58" t="n">
        <f aca="false">BP80/BN80*100</f>
        <v>2.02142857142857</v>
      </c>
      <c r="BS80" s="58" t="n">
        <v>350</v>
      </c>
      <c r="BT80" s="58" t="n">
        <v>70</v>
      </c>
      <c r="BU80" s="58" t="n">
        <v>7.075</v>
      </c>
      <c r="BV80" s="58" t="n">
        <v>0</v>
      </c>
      <c r="BW80" s="58" t="n">
        <v>0</v>
      </c>
      <c r="BX80" s="58" t="n">
        <v>0</v>
      </c>
      <c r="BY80" s="58" t="n">
        <v>0</v>
      </c>
      <c r="BZ80" s="58" t="n">
        <v>0</v>
      </c>
      <c r="CA80" s="58" t="n">
        <v>0</v>
      </c>
      <c r="CB80" s="58" t="n">
        <v>0</v>
      </c>
      <c r="CC80" s="58" t="n">
        <v>0</v>
      </c>
      <c r="CD80" s="58" t="n">
        <v>0</v>
      </c>
      <c r="CE80" s="58" t="n">
        <v>0</v>
      </c>
      <c r="CF80" s="58" t="n">
        <v>0</v>
      </c>
      <c r="CG80" s="58" t="n">
        <v>0</v>
      </c>
      <c r="CH80" s="58" t="n">
        <v>0</v>
      </c>
      <c r="CI80" s="58" t="n">
        <v>0</v>
      </c>
      <c r="CJ80" s="58" t="n">
        <v>0</v>
      </c>
      <c r="CK80" s="58" t="n">
        <v>5100</v>
      </c>
      <c r="CL80" s="58" t="n">
        <v>1200</v>
      </c>
      <c r="CM80" s="58" t="n">
        <v>30</v>
      </c>
      <c r="CN80" s="58" t="n">
        <v>800</v>
      </c>
      <c r="CO80" s="58" t="n">
        <v>200</v>
      </c>
      <c r="CP80" s="58" t="n">
        <v>333</v>
      </c>
      <c r="CQ80" s="58" t="n">
        <v>0</v>
      </c>
      <c r="CR80" s="58" t="n">
        <v>0</v>
      </c>
      <c r="CS80" s="58" t="n">
        <v>0</v>
      </c>
      <c r="CT80" s="58" t="n">
        <v>0</v>
      </c>
      <c r="CU80" s="58" t="n">
        <v>0</v>
      </c>
      <c r="CV80" s="58" t="n">
        <v>0</v>
      </c>
      <c r="CW80" s="58" t="n">
        <v>0</v>
      </c>
      <c r="CX80" s="58" t="n">
        <v>0</v>
      </c>
      <c r="CY80" s="58" t="n">
        <v>0</v>
      </c>
      <c r="CZ80" s="58" t="n">
        <v>0</v>
      </c>
      <c r="DA80" s="58" t="n">
        <v>0</v>
      </c>
      <c r="DB80" s="58" t="n">
        <v>0</v>
      </c>
      <c r="DC80" s="58" t="n">
        <v>0</v>
      </c>
      <c r="DD80" s="58" t="n">
        <v>0</v>
      </c>
      <c r="DE80" s="58" t="n">
        <v>0</v>
      </c>
      <c r="DF80" s="58" t="n">
        <v>0</v>
      </c>
      <c r="DG80" s="58" t="n">
        <f aca="false">T80+Y80+AD80+AI80+AN80+AS80+AV80+AY80+BB80+BE80+BH80+BK80+BS80+BV80+BY80+CB80+CE80+CH80+CK80+CN80+CT80+CW80+CZ80+DC80</f>
        <v>97140</v>
      </c>
      <c r="DH80" s="58" t="n">
        <f aca="false">U80+Z80+AE80+AJ80+AO80+AT80+AW80+AZ80+BC80+BF80+BI80+BL80+BT80+BW80+BZ80+CC80+CF80+CI80+CL80+CO80+CU80+CX80+DA80+DD80</f>
        <v>24142.6</v>
      </c>
      <c r="DI80" s="58" t="n">
        <f aca="false">V80+AA80+AF80+AK80+AP80+AU80+AX80+BA80+BD80+BG80+BJ80+BM80+BU80+BX80+CA80+CD80+CG80+CJ80+CM80+CP80+CV80+CY80+DB80+DE80+DF80</f>
        <v>11028.1682</v>
      </c>
      <c r="DJ80" s="58" t="n">
        <v>0</v>
      </c>
      <c r="DK80" s="58" t="n">
        <v>0</v>
      </c>
      <c r="DL80" s="58" t="n">
        <v>0</v>
      </c>
      <c r="DM80" s="58" t="n">
        <v>0</v>
      </c>
      <c r="DN80" s="58" t="n">
        <v>0</v>
      </c>
      <c r="DO80" s="58" t="n">
        <v>0</v>
      </c>
      <c r="DP80" s="58" t="n">
        <v>0</v>
      </c>
      <c r="DQ80" s="58" t="n">
        <v>0</v>
      </c>
      <c r="DR80" s="58" t="n">
        <v>0</v>
      </c>
      <c r="DS80" s="58" t="n">
        <v>0</v>
      </c>
      <c r="DT80" s="58" t="n">
        <v>0</v>
      </c>
      <c r="DU80" s="58" t="n">
        <v>0</v>
      </c>
      <c r="DV80" s="58" t="n">
        <v>0</v>
      </c>
      <c r="DW80" s="58" t="n">
        <v>0</v>
      </c>
      <c r="DX80" s="58" t="n">
        <v>0</v>
      </c>
      <c r="DY80" s="58" t="n">
        <v>0</v>
      </c>
      <c r="DZ80" s="58" t="n">
        <v>0</v>
      </c>
      <c r="EA80" s="58" t="n">
        <v>0</v>
      </c>
      <c r="EB80" s="58" t="n">
        <v>0</v>
      </c>
      <c r="EC80" s="58" t="n">
        <f aca="false">DJ80+DM80+DP80+DS80+DV80+DY80</f>
        <v>0</v>
      </c>
      <c r="ED80" s="58" t="n">
        <f aca="false">DK80+DN80+DQ80+DT80+DW80+DZ80</f>
        <v>0</v>
      </c>
      <c r="EE80" s="58" t="n">
        <f aca="false">DL80+DO80+DR80+DU80+DX80+EA80+EB80</f>
        <v>0</v>
      </c>
      <c r="EF80" s="61"/>
      <c r="EG80" s="59"/>
      <c r="EH80" s="59"/>
      <c r="EI80" s="61"/>
      <c r="EJ80" s="59"/>
      <c r="EK80" s="59"/>
      <c r="EL80" s="61"/>
      <c r="EM80" s="59"/>
      <c r="EN80" s="61"/>
      <c r="EO80" s="61"/>
      <c r="EP80" s="61"/>
      <c r="EQ80" s="61"/>
      <c r="ER80" s="61"/>
      <c r="ES80" s="61"/>
      <c r="ET80" s="61"/>
      <c r="EU80" s="61"/>
      <c r="EV80" s="61"/>
      <c r="EW80" s="61"/>
      <c r="EX80" s="61"/>
      <c r="EY80" s="61"/>
      <c r="EZ80" s="61"/>
      <c r="FA80" s="61"/>
      <c r="FB80" s="61"/>
      <c r="FC80" s="61"/>
      <c r="FD80" s="61"/>
      <c r="FE80" s="61"/>
      <c r="FF80" s="61"/>
      <c r="FG80" s="61"/>
      <c r="FH80" s="61"/>
      <c r="FI80" s="61"/>
      <c r="FJ80" s="61"/>
      <c r="FK80" s="61"/>
      <c r="FL80" s="61"/>
      <c r="FM80" s="61"/>
      <c r="FN80" s="61"/>
      <c r="FO80" s="61"/>
      <c r="FP80" s="61"/>
      <c r="FQ80" s="61"/>
      <c r="FR80" s="61"/>
      <c r="FS80" s="61"/>
      <c r="FT80" s="61"/>
      <c r="FU80" s="61"/>
      <c r="FV80" s="61"/>
      <c r="FW80" s="61"/>
      <c r="FX80" s="61"/>
      <c r="FY80" s="61"/>
      <c r="FZ80" s="61"/>
      <c r="GA80" s="61"/>
      <c r="GB80" s="61"/>
      <c r="GC80" s="61"/>
      <c r="GD80" s="61"/>
      <c r="GE80" s="61"/>
      <c r="GF80" s="61"/>
      <c r="GG80" s="61"/>
      <c r="GH80" s="61"/>
      <c r="GI80" s="61"/>
      <c r="GJ80" s="61"/>
      <c r="GK80" s="61"/>
      <c r="GL80" s="61"/>
      <c r="GM80" s="61"/>
      <c r="GN80" s="61"/>
      <c r="GO80" s="61"/>
      <c r="GP80" s="61"/>
      <c r="GQ80" s="61"/>
      <c r="GR80" s="61"/>
      <c r="GS80" s="61"/>
      <c r="GT80" s="61"/>
      <c r="GU80" s="61"/>
      <c r="GV80" s="61"/>
      <c r="GW80" s="61"/>
      <c r="GX80" s="61"/>
      <c r="GY80" s="61"/>
      <c r="GZ80" s="61"/>
      <c r="HA80" s="61"/>
      <c r="HB80" s="61"/>
      <c r="HC80" s="61"/>
      <c r="HD80" s="61"/>
      <c r="HE80" s="61"/>
      <c r="HF80" s="61"/>
      <c r="HG80" s="61"/>
      <c r="HH80" s="61"/>
      <c r="HI80" s="61"/>
      <c r="HJ80" s="61"/>
      <c r="HK80" s="61"/>
      <c r="HL80" s="61"/>
      <c r="HM80" s="61"/>
      <c r="HN80" s="61"/>
      <c r="HO80" s="61"/>
      <c r="HP80" s="61"/>
      <c r="HQ80" s="61"/>
      <c r="HR80" s="61"/>
      <c r="HS80" s="61"/>
      <c r="HT80" s="61"/>
      <c r="HU80" s="61"/>
      <c r="HV80" s="61"/>
      <c r="HW80" s="61"/>
      <c r="HX80" s="61"/>
      <c r="HY80" s="61"/>
      <c r="HZ80" s="61"/>
      <c r="IA80" s="61"/>
      <c r="IB80" s="61"/>
      <c r="IC80" s="61"/>
      <c r="ID80" s="61"/>
      <c r="IE80" s="61"/>
      <c r="IF80" s="61"/>
      <c r="IG80" s="61"/>
      <c r="IH80" s="61"/>
      <c r="II80" s="61"/>
      <c r="IJ80" s="61"/>
      <c r="IK80" s="61"/>
      <c r="IL80" s="61"/>
      <c r="IM80" s="61"/>
      <c r="IN80" s="61"/>
      <c r="IO80" s="61"/>
      <c r="IP80" s="61"/>
      <c r="IQ80" s="61"/>
      <c r="IR80" s="61"/>
      <c r="IS80" s="61"/>
      <c r="IT80" s="61"/>
      <c r="IU80" s="61"/>
      <c r="IV80" s="61"/>
    </row>
    <row r="81" s="60" customFormat="true" ht="21.75" hidden="false" customHeight="true" outlineLevel="0" collapsed="false">
      <c r="A81" s="54" t="n">
        <v>72</v>
      </c>
      <c r="B81" s="55" t="s">
        <v>129</v>
      </c>
      <c r="C81" s="56" t="n">
        <v>0</v>
      </c>
      <c r="D81" s="57" t="n">
        <v>0</v>
      </c>
      <c r="E81" s="58" t="n">
        <f aca="false">DG81+EC81-DY81</f>
        <v>49391.5</v>
      </c>
      <c r="F81" s="58" t="n">
        <f aca="false">DH81+ED81-DZ81</f>
        <v>12347.8</v>
      </c>
      <c r="G81" s="58" t="n">
        <f aca="false">DI81+EE81-EA81</f>
        <v>5797.6102</v>
      </c>
      <c r="H81" s="58" t="n">
        <f aca="false">G81/F81*100</f>
        <v>46.9525761674144</v>
      </c>
      <c r="I81" s="58" t="n">
        <f aca="false">G81/E81*100</f>
        <v>11.7380727453104</v>
      </c>
      <c r="J81" s="58" t="n">
        <f aca="false">T81+Y81+AD81+AI81+AN81+AS81+BK81+BS81+BV81+BY81+CB81+CE81+CK81+CN81+CT81+CW81+DC81</f>
        <v>19986</v>
      </c>
      <c r="K81" s="58" t="n">
        <f aca="false">U81+Z81+AE81+AJ81+AO81+AT81+BL81+BT81+BW81+BZ81+CC81+CF81+CL81+CO81+CU81+CX81+DD81</f>
        <v>4996.5</v>
      </c>
      <c r="L81" s="58" t="n">
        <f aca="false">V81+AA81+AF81+AK81+AP81+AU81+BM81+BU81+BX81+CA81+CD81+CG81+CM81+CP81+CV81+CY81+DE81</f>
        <v>896.6102</v>
      </c>
      <c r="M81" s="58" t="n">
        <f aca="false">L81/K81*100</f>
        <v>17.944765335735</v>
      </c>
      <c r="N81" s="58" t="n">
        <f aca="false">L81/J81*100</f>
        <v>4.48619133393375</v>
      </c>
      <c r="O81" s="58" t="n">
        <f aca="false">T81+AD81</f>
        <v>6270</v>
      </c>
      <c r="P81" s="58" t="n">
        <f aca="false">U81+AE81</f>
        <v>1567.5</v>
      </c>
      <c r="Q81" s="58" t="n">
        <f aca="false">V81+AF81</f>
        <v>645.8172</v>
      </c>
      <c r="R81" s="58" t="n">
        <f aca="false">Q81/P81*100</f>
        <v>41.2004593301435</v>
      </c>
      <c r="S81" s="58" t="n">
        <f aca="false">Q81/O81*100</f>
        <v>10.3001148325359</v>
      </c>
      <c r="T81" s="58" t="n">
        <v>570</v>
      </c>
      <c r="U81" s="58" t="n">
        <v>142.5</v>
      </c>
      <c r="V81" s="58" t="n">
        <v>90.3152</v>
      </c>
      <c r="W81" s="58" t="n">
        <f aca="false">V81/U81*100</f>
        <v>63.3790877192982</v>
      </c>
      <c r="X81" s="58" t="n">
        <f aca="false">V81/T81*100</f>
        <v>15.8447719298246</v>
      </c>
      <c r="Y81" s="58" t="n">
        <v>9000</v>
      </c>
      <c r="Z81" s="58" t="n">
        <v>2250</v>
      </c>
      <c r="AA81" s="58" t="n">
        <v>250.793</v>
      </c>
      <c r="AB81" s="58" t="n">
        <f aca="false">AA81/Z81*100</f>
        <v>11.1463555555556</v>
      </c>
      <c r="AC81" s="58" t="n">
        <f aca="false">AA81/Y81*100</f>
        <v>2.78658888888889</v>
      </c>
      <c r="AD81" s="58" t="n">
        <v>5700</v>
      </c>
      <c r="AE81" s="58" t="n">
        <v>1425</v>
      </c>
      <c r="AF81" s="58" t="n">
        <v>555.502</v>
      </c>
      <c r="AG81" s="58" t="n">
        <f aca="false">AF81/AE81*100</f>
        <v>38.9825964912281</v>
      </c>
      <c r="AH81" s="58" t="n">
        <f aca="false">AF81/AD81*100</f>
        <v>9.74564912280702</v>
      </c>
      <c r="AI81" s="58" t="n">
        <v>396</v>
      </c>
      <c r="AJ81" s="58" t="n">
        <v>99</v>
      </c>
      <c r="AK81" s="58" t="n">
        <v>0</v>
      </c>
      <c r="AL81" s="58" t="n">
        <f aca="false">AK81/AJ81*100</f>
        <v>0</v>
      </c>
      <c r="AM81" s="58" t="n">
        <f aca="false">AK81/AI81*100</f>
        <v>0</v>
      </c>
      <c r="AN81" s="58" t="n">
        <v>0</v>
      </c>
      <c r="AO81" s="58" t="n">
        <v>0</v>
      </c>
      <c r="AP81" s="58" t="n">
        <v>0</v>
      </c>
      <c r="AQ81" s="58" t="n">
        <v>0</v>
      </c>
      <c r="AR81" s="58" t="n">
        <v>0</v>
      </c>
      <c r="AS81" s="58" t="n">
        <v>0</v>
      </c>
      <c r="AT81" s="58" t="n">
        <v>0</v>
      </c>
      <c r="AU81" s="58" t="n">
        <v>0</v>
      </c>
      <c r="AV81" s="58" t="n">
        <v>0</v>
      </c>
      <c r="AW81" s="58" t="n">
        <v>0</v>
      </c>
      <c r="AX81" s="58" t="n">
        <v>0</v>
      </c>
      <c r="AY81" s="58" t="n">
        <v>29405.5</v>
      </c>
      <c r="AZ81" s="58" t="n">
        <v>7351.3</v>
      </c>
      <c r="BA81" s="58" t="n">
        <v>4901</v>
      </c>
      <c r="BB81" s="58" t="n">
        <v>0</v>
      </c>
      <c r="BC81" s="58" t="n">
        <v>0</v>
      </c>
      <c r="BD81" s="58" t="n">
        <v>0</v>
      </c>
      <c r="BE81" s="58" t="n">
        <v>0</v>
      </c>
      <c r="BF81" s="58" t="n">
        <v>0</v>
      </c>
      <c r="BG81" s="58" t="n">
        <v>0</v>
      </c>
      <c r="BH81" s="58" t="n">
        <v>0</v>
      </c>
      <c r="BI81" s="58" t="n">
        <v>0</v>
      </c>
      <c r="BJ81" s="58" t="n">
        <v>0</v>
      </c>
      <c r="BK81" s="58" t="n">
        <v>0</v>
      </c>
      <c r="BL81" s="58" t="n">
        <v>0</v>
      </c>
      <c r="BM81" s="58" t="n">
        <v>0</v>
      </c>
      <c r="BN81" s="58" t="n">
        <f aca="false">BS81+BV81+BY81+CB81</f>
        <v>420</v>
      </c>
      <c r="BO81" s="58" t="n">
        <f aca="false">BT81+BW81+BZ81+CC81</f>
        <v>105</v>
      </c>
      <c r="BP81" s="58" t="n">
        <f aca="false">BU81+BX81+CA81+CD81</f>
        <v>0</v>
      </c>
      <c r="BQ81" s="58" t="n">
        <f aca="false">BP81/BO81*100</f>
        <v>0</v>
      </c>
      <c r="BR81" s="58" t="n">
        <f aca="false">BP81/BN81*100</f>
        <v>0</v>
      </c>
      <c r="BS81" s="58" t="n">
        <v>420</v>
      </c>
      <c r="BT81" s="58" t="n">
        <v>105</v>
      </c>
      <c r="BU81" s="58" t="n">
        <v>0</v>
      </c>
      <c r="BV81" s="58" t="n">
        <v>0</v>
      </c>
      <c r="BW81" s="58" t="n">
        <v>0</v>
      </c>
      <c r="BX81" s="58" t="n">
        <v>0</v>
      </c>
      <c r="BY81" s="58" t="n">
        <v>0</v>
      </c>
      <c r="BZ81" s="58" t="n">
        <v>0</v>
      </c>
      <c r="CA81" s="58" t="n">
        <v>0</v>
      </c>
      <c r="CB81" s="58" t="n">
        <v>0</v>
      </c>
      <c r="CC81" s="58" t="n">
        <v>0</v>
      </c>
      <c r="CD81" s="58" t="n">
        <v>0</v>
      </c>
      <c r="CE81" s="58" t="n">
        <v>0</v>
      </c>
      <c r="CF81" s="58" t="n">
        <v>0</v>
      </c>
      <c r="CG81" s="58" t="n">
        <v>0</v>
      </c>
      <c r="CH81" s="58" t="n">
        <v>0</v>
      </c>
      <c r="CI81" s="58" t="n">
        <v>0</v>
      </c>
      <c r="CJ81" s="58" t="n">
        <v>0</v>
      </c>
      <c r="CK81" s="58" t="n">
        <v>900</v>
      </c>
      <c r="CL81" s="58" t="n">
        <v>225</v>
      </c>
      <c r="CM81" s="58" t="n">
        <v>0</v>
      </c>
      <c r="CN81" s="58" t="n">
        <v>3000</v>
      </c>
      <c r="CO81" s="58" t="n">
        <v>750</v>
      </c>
      <c r="CP81" s="58" t="n">
        <v>0</v>
      </c>
      <c r="CQ81" s="58" t="n">
        <v>900</v>
      </c>
      <c r="CR81" s="58" t="n">
        <v>225</v>
      </c>
      <c r="CS81" s="58" t="n">
        <v>0</v>
      </c>
      <c r="CT81" s="58" t="n">
        <v>0</v>
      </c>
      <c r="CU81" s="58" t="n">
        <v>0</v>
      </c>
      <c r="CV81" s="58" t="n">
        <v>0</v>
      </c>
      <c r="CW81" s="58" t="n">
        <v>0</v>
      </c>
      <c r="CX81" s="58" t="n">
        <v>0</v>
      </c>
      <c r="CY81" s="58" t="n">
        <v>0</v>
      </c>
      <c r="CZ81" s="58" t="n">
        <v>0</v>
      </c>
      <c r="DA81" s="58" t="n">
        <v>0</v>
      </c>
      <c r="DB81" s="58" t="n">
        <v>0</v>
      </c>
      <c r="DC81" s="58" t="n">
        <v>0</v>
      </c>
      <c r="DD81" s="58" t="n">
        <v>0</v>
      </c>
      <c r="DE81" s="58" t="n">
        <v>0</v>
      </c>
      <c r="DF81" s="58" t="n">
        <v>0</v>
      </c>
      <c r="DG81" s="58" t="n">
        <f aca="false">T81+Y81+AD81+AI81+AN81+AS81+AV81+AY81+BB81+BE81+BH81+BK81+BS81+BV81+BY81+CB81+CE81+CH81+CK81+CN81+CT81+CW81+CZ81+DC81</f>
        <v>49391.5</v>
      </c>
      <c r="DH81" s="58" t="n">
        <f aca="false">U81+Z81+AE81+AJ81+AO81+AT81+AW81+AZ81+BC81+BF81+BI81+BL81+BT81+BW81+BZ81+CC81+CF81+CI81+CL81+CO81+CU81+CX81+DA81+DD81</f>
        <v>12347.8</v>
      </c>
      <c r="DI81" s="58" t="n">
        <f aca="false">V81+AA81+AF81+AK81+AP81+AU81+AX81+BA81+BD81+BG81+BJ81+BM81+BU81+BX81+CA81+CD81+CG81+CJ81+CM81+CP81+CV81+CY81+DB81+DE81+DF81</f>
        <v>5797.6102</v>
      </c>
      <c r="DJ81" s="58" t="n">
        <v>0</v>
      </c>
      <c r="DK81" s="58" t="n">
        <v>0</v>
      </c>
      <c r="DL81" s="58" t="n">
        <v>0</v>
      </c>
      <c r="DM81" s="58" t="n">
        <v>0</v>
      </c>
      <c r="DN81" s="58" t="n">
        <v>0</v>
      </c>
      <c r="DO81" s="58" t="n">
        <v>0</v>
      </c>
      <c r="DP81" s="58" t="n">
        <v>0</v>
      </c>
      <c r="DQ81" s="58" t="n">
        <v>0</v>
      </c>
      <c r="DR81" s="58" t="n">
        <v>0</v>
      </c>
      <c r="DS81" s="58" t="n">
        <v>0</v>
      </c>
      <c r="DT81" s="58" t="n">
        <v>0</v>
      </c>
      <c r="DU81" s="58" t="n">
        <v>0</v>
      </c>
      <c r="DV81" s="58" t="n">
        <v>0</v>
      </c>
      <c r="DW81" s="58" t="n">
        <v>0</v>
      </c>
      <c r="DX81" s="58" t="n">
        <v>0</v>
      </c>
      <c r="DY81" s="58" t="n">
        <v>0</v>
      </c>
      <c r="DZ81" s="58" t="n">
        <v>0</v>
      </c>
      <c r="EA81" s="58" t="n">
        <v>0</v>
      </c>
      <c r="EB81" s="58" t="n">
        <v>0</v>
      </c>
      <c r="EC81" s="58" t="n">
        <f aca="false">DJ81+DM81+DP81+DS81+DV81+DY81</f>
        <v>0</v>
      </c>
      <c r="ED81" s="58" t="n">
        <f aca="false">DK81+DN81+DQ81+DT81+DW81+DZ81</f>
        <v>0</v>
      </c>
      <c r="EE81" s="58" t="n">
        <f aca="false">DL81+DO81+DR81+DU81+DX81+EA81+EB81</f>
        <v>0</v>
      </c>
      <c r="EF81" s="61"/>
      <c r="EG81" s="59"/>
      <c r="EH81" s="59"/>
      <c r="EI81" s="61"/>
      <c r="EJ81" s="59"/>
      <c r="EK81" s="59"/>
      <c r="EL81" s="61"/>
      <c r="EM81" s="59"/>
      <c r="EN81" s="61"/>
      <c r="EO81" s="61"/>
      <c r="EP81" s="61"/>
      <c r="EQ81" s="61"/>
      <c r="ER81" s="61"/>
      <c r="ES81" s="61"/>
      <c r="ET81" s="61"/>
      <c r="EU81" s="61"/>
      <c r="EV81" s="61"/>
      <c r="EW81" s="61"/>
      <c r="EX81" s="61"/>
      <c r="EY81" s="61"/>
      <c r="EZ81" s="61"/>
      <c r="FA81" s="61"/>
      <c r="FB81" s="61"/>
      <c r="FC81" s="61"/>
      <c r="FD81" s="61"/>
      <c r="FE81" s="61"/>
      <c r="FF81" s="61"/>
      <c r="FG81" s="61"/>
      <c r="FH81" s="61"/>
      <c r="FI81" s="61"/>
      <c r="FJ81" s="61"/>
      <c r="FK81" s="61"/>
      <c r="FL81" s="61"/>
      <c r="FM81" s="61"/>
      <c r="FN81" s="61"/>
      <c r="FO81" s="61"/>
      <c r="FP81" s="61"/>
      <c r="FQ81" s="61"/>
      <c r="FR81" s="61"/>
      <c r="FS81" s="61"/>
      <c r="FT81" s="61"/>
      <c r="FU81" s="61"/>
      <c r="FV81" s="61"/>
      <c r="FW81" s="61"/>
      <c r="FX81" s="61"/>
      <c r="FY81" s="61"/>
      <c r="FZ81" s="61"/>
      <c r="GA81" s="61"/>
      <c r="GB81" s="61"/>
      <c r="GC81" s="61"/>
      <c r="GD81" s="61"/>
      <c r="GE81" s="61"/>
      <c r="GF81" s="61"/>
      <c r="GG81" s="61"/>
      <c r="GH81" s="61"/>
      <c r="GI81" s="61"/>
      <c r="GJ81" s="61"/>
      <c r="GK81" s="61"/>
      <c r="GL81" s="61"/>
      <c r="GM81" s="61"/>
      <c r="GN81" s="61"/>
      <c r="GO81" s="61"/>
      <c r="GP81" s="61"/>
      <c r="GQ81" s="61"/>
      <c r="GR81" s="61"/>
      <c r="GS81" s="61"/>
      <c r="GT81" s="61"/>
      <c r="GU81" s="61"/>
      <c r="GV81" s="61"/>
      <c r="GW81" s="61"/>
      <c r="GX81" s="61"/>
      <c r="GY81" s="61"/>
      <c r="GZ81" s="61"/>
      <c r="HA81" s="61"/>
      <c r="HB81" s="61"/>
      <c r="HC81" s="61"/>
      <c r="HD81" s="61"/>
      <c r="HE81" s="61"/>
      <c r="HF81" s="61"/>
      <c r="HG81" s="61"/>
      <c r="HH81" s="61"/>
      <c r="HI81" s="61"/>
      <c r="HJ81" s="61"/>
      <c r="HK81" s="61"/>
      <c r="HL81" s="61"/>
      <c r="HM81" s="61"/>
      <c r="HN81" s="61"/>
      <c r="HO81" s="61"/>
      <c r="HP81" s="61"/>
      <c r="HQ81" s="61"/>
      <c r="HR81" s="61"/>
      <c r="HS81" s="61"/>
      <c r="HT81" s="61"/>
      <c r="HU81" s="61"/>
      <c r="HV81" s="61"/>
      <c r="HW81" s="61"/>
      <c r="HX81" s="61"/>
      <c r="HY81" s="61"/>
      <c r="HZ81" s="61"/>
      <c r="IA81" s="61"/>
      <c r="IB81" s="61"/>
      <c r="IC81" s="61"/>
      <c r="ID81" s="61"/>
      <c r="IE81" s="61"/>
      <c r="IF81" s="61"/>
      <c r="IG81" s="61"/>
      <c r="IH81" s="61"/>
      <c r="II81" s="61"/>
      <c r="IJ81" s="61"/>
      <c r="IK81" s="61"/>
      <c r="IL81" s="61"/>
      <c r="IM81" s="61"/>
      <c r="IN81" s="61"/>
      <c r="IO81" s="61"/>
      <c r="IP81" s="61"/>
      <c r="IQ81" s="61"/>
      <c r="IR81" s="61"/>
      <c r="IS81" s="61"/>
      <c r="IT81" s="61"/>
      <c r="IU81" s="61"/>
      <c r="IV81" s="61"/>
    </row>
    <row r="82" s="60" customFormat="true" ht="21.75" hidden="false" customHeight="true" outlineLevel="0" collapsed="false">
      <c r="A82" s="54" t="n">
        <v>73</v>
      </c>
      <c r="B82" s="55" t="s">
        <v>130</v>
      </c>
      <c r="C82" s="56" t="n">
        <v>0</v>
      </c>
      <c r="D82" s="57" t="n">
        <v>0</v>
      </c>
      <c r="E82" s="58" t="n">
        <f aca="false">DG82+EC82-DY82</f>
        <v>46375.4</v>
      </c>
      <c r="F82" s="58" t="n">
        <f aca="false">DH82+ED82-DZ82</f>
        <v>10121.9</v>
      </c>
      <c r="G82" s="58" t="n">
        <f aca="false">DI82+EE82-EA82</f>
        <v>5236.9045</v>
      </c>
      <c r="H82" s="58" t="n">
        <f aca="false">G82/F82*100</f>
        <v>51.7383544591431</v>
      </c>
      <c r="I82" s="58" t="n">
        <f aca="false">G82/E82*100</f>
        <v>11.2924190411296</v>
      </c>
      <c r="J82" s="58" t="n">
        <f aca="false">T82+Y82+AD82+AI82+AN82+AS82+BK82+BS82+BV82+BY82+CB82+CE82+CK82+CN82+CT82+CW82+DC82</f>
        <v>19684</v>
      </c>
      <c r="K82" s="58" t="n">
        <f aca="false">U82+Z82+AE82+AJ82+AO82+AT82+BL82+BT82+BW82+BZ82+CC82+CF82+CL82+CO82+CU82+CX82+DD82</f>
        <v>3449</v>
      </c>
      <c r="L82" s="58" t="n">
        <f aca="false">V82+AA82+AF82+AK82+AP82+AU82+BM82+BU82+BX82+CA82+CD82+CG82+CM82+CP82+CV82+CY82+DE82</f>
        <v>788.3045</v>
      </c>
      <c r="M82" s="58" t="n">
        <f aca="false">L82/K82*100</f>
        <v>22.856030733546</v>
      </c>
      <c r="N82" s="58" t="n">
        <f aca="false">L82/J82*100</f>
        <v>4.00479831335095</v>
      </c>
      <c r="O82" s="58" t="n">
        <f aca="false">T82+AD82</f>
        <v>5800</v>
      </c>
      <c r="P82" s="58" t="n">
        <f aca="false">U82+AE82</f>
        <v>1350</v>
      </c>
      <c r="Q82" s="58" t="n">
        <f aca="false">V82+AF82</f>
        <v>176.8045</v>
      </c>
      <c r="R82" s="58" t="n">
        <f aca="false">Q82/P82*100</f>
        <v>13.0966296296296</v>
      </c>
      <c r="S82" s="58" t="n">
        <f aca="false">Q82/O82*100</f>
        <v>3.04835344827586</v>
      </c>
      <c r="T82" s="58" t="n">
        <v>300</v>
      </c>
      <c r="U82" s="58" t="n">
        <v>50</v>
      </c>
      <c r="V82" s="58" t="n">
        <v>0.3045</v>
      </c>
      <c r="W82" s="58" t="n">
        <f aca="false">V82/U82*100</f>
        <v>0.609</v>
      </c>
      <c r="X82" s="58" t="n">
        <f aca="false">V82/T82*100</f>
        <v>0.1015</v>
      </c>
      <c r="Y82" s="58" t="n">
        <v>9500</v>
      </c>
      <c r="Z82" s="58" t="n">
        <v>1500</v>
      </c>
      <c r="AA82" s="58" t="n">
        <v>337.7</v>
      </c>
      <c r="AB82" s="58" t="n">
        <f aca="false">AA82/Z82*100</f>
        <v>22.5133333333333</v>
      </c>
      <c r="AC82" s="58" t="n">
        <f aca="false">AA82/Y82*100</f>
        <v>3.55473684210526</v>
      </c>
      <c r="AD82" s="58" t="n">
        <v>5500</v>
      </c>
      <c r="AE82" s="58" t="n">
        <v>1300</v>
      </c>
      <c r="AF82" s="58" t="n">
        <v>176.5</v>
      </c>
      <c r="AG82" s="58" t="n">
        <f aca="false">AF82/AE82*100</f>
        <v>13.5769230769231</v>
      </c>
      <c r="AH82" s="58" t="n">
        <f aca="false">AF82/AD82*100</f>
        <v>3.20909090909091</v>
      </c>
      <c r="AI82" s="58" t="n">
        <v>304</v>
      </c>
      <c r="AJ82" s="58" t="n">
        <v>54</v>
      </c>
      <c r="AK82" s="58" t="n">
        <v>0</v>
      </c>
      <c r="AL82" s="58" t="n">
        <f aca="false">AK82/AJ82*100</f>
        <v>0</v>
      </c>
      <c r="AM82" s="58" t="n">
        <f aca="false">AK82/AI82*100</f>
        <v>0</v>
      </c>
      <c r="AN82" s="58" t="n">
        <v>0</v>
      </c>
      <c r="AO82" s="58" t="n">
        <v>0</v>
      </c>
      <c r="AP82" s="58" t="n">
        <v>0</v>
      </c>
      <c r="AQ82" s="58" t="n">
        <v>0</v>
      </c>
      <c r="AR82" s="58" t="n">
        <v>0</v>
      </c>
      <c r="AS82" s="58" t="n">
        <v>0</v>
      </c>
      <c r="AT82" s="58" t="n">
        <v>0</v>
      </c>
      <c r="AU82" s="58" t="n">
        <v>0</v>
      </c>
      <c r="AV82" s="58" t="n">
        <v>0</v>
      </c>
      <c r="AW82" s="58" t="n">
        <v>0</v>
      </c>
      <c r="AX82" s="58" t="n">
        <v>0</v>
      </c>
      <c r="AY82" s="58" t="n">
        <v>26691.4</v>
      </c>
      <c r="AZ82" s="58" t="n">
        <v>6672.9</v>
      </c>
      <c r="BA82" s="58" t="n">
        <v>4448.6</v>
      </c>
      <c r="BB82" s="58" t="n">
        <v>0</v>
      </c>
      <c r="BC82" s="58" t="n">
        <v>0</v>
      </c>
      <c r="BD82" s="58" t="n">
        <v>0</v>
      </c>
      <c r="BE82" s="58" t="n">
        <v>0</v>
      </c>
      <c r="BF82" s="58" t="n">
        <v>0</v>
      </c>
      <c r="BG82" s="58" t="n">
        <v>0</v>
      </c>
      <c r="BH82" s="58" t="n">
        <v>0</v>
      </c>
      <c r="BI82" s="58" t="n">
        <v>0</v>
      </c>
      <c r="BJ82" s="58" t="n">
        <v>0</v>
      </c>
      <c r="BK82" s="58" t="n">
        <v>0</v>
      </c>
      <c r="BL82" s="58" t="n">
        <v>0</v>
      </c>
      <c r="BM82" s="58" t="n">
        <v>0</v>
      </c>
      <c r="BN82" s="58" t="n">
        <f aca="false">BS82+BV82+BY82+CB82</f>
        <v>1480</v>
      </c>
      <c r="BO82" s="58" t="n">
        <f aca="false">BT82+BW82+BZ82+CC82</f>
        <v>220</v>
      </c>
      <c r="BP82" s="58" t="n">
        <f aca="false">BU82+BX82+CA82+CD82</f>
        <v>273.8</v>
      </c>
      <c r="BQ82" s="58" t="n">
        <f aca="false">BP82/BO82*100</f>
        <v>124.454545454545</v>
      </c>
      <c r="BR82" s="58" t="n">
        <f aca="false">BP82/BN82*100</f>
        <v>18.5</v>
      </c>
      <c r="BS82" s="58" t="n">
        <v>1000</v>
      </c>
      <c r="BT82" s="58" t="n">
        <v>100</v>
      </c>
      <c r="BU82" s="58" t="n">
        <v>113.8</v>
      </c>
      <c r="BV82" s="58" t="n">
        <v>0</v>
      </c>
      <c r="BW82" s="58" t="n">
        <v>0</v>
      </c>
      <c r="BX82" s="58" t="n">
        <v>0</v>
      </c>
      <c r="BY82" s="58" t="n">
        <v>0</v>
      </c>
      <c r="BZ82" s="58" t="n">
        <v>0</v>
      </c>
      <c r="CA82" s="58" t="n">
        <v>0</v>
      </c>
      <c r="CB82" s="58" t="n">
        <v>480</v>
      </c>
      <c r="CC82" s="58" t="n">
        <v>120</v>
      </c>
      <c r="CD82" s="58" t="n">
        <v>160</v>
      </c>
      <c r="CE82" s="58" t="n">
        <v>0</v>
      </c>
      <c r="CF82" s="58" t="n">
        <v>0</v>
      </c>
      <c r="CG82" s="58" t="n">
        <v>0</v>
      </c>
      <c r="CH82" s="58" t="n">
        <v>0</v>
      </c>
      <c r="CI82" s="58" t="n">
        <v>0</v>
      </c>
      <c r="CJ82" s="58" t="n">
        <v>0</v>
      </c>
      <c r="CK82" s="58" t="n">
        <v>1200</v>
      </c>
      <c r="CL82" s="58" t="n">
        <v>120</v>
      </c>
      <c r="CM82" s="58" t="n">
        <v>0</v>
      </c>
      <c r="CN82" s="58" t="n">
        <v>950</v>
      </c>
      <c r="CO82" s="58" t="n">
        <v>130</v>
      </c>
      <c r="CP82" s="58" t="n">
        <v>0</v>
      </c>
      <c r="CQ82" s="58" t="n">
        <v>800</v>
      </c>
      <c r="CR82" s="58" t="n">
        <v>100</v>
      </c>
      <c r="CS82" s="58" t="n">
        <v>0</v>
      </c>
      <c r="CT82" s="58" t="n">
        <v>350</v>
      </c>
      <c r="CU82" s="58" t="n">
        <v>50</v>
      </c>
      <c r="CV82" s="58" t="n">
        <v>0</v>
      </c>
      <c r="CW82" s="58" t="n">
        <v>0</v>
      </c>
      <c r="CX82" s="58" t="n">
        <v>0</v>
      </c>
      <c r="CY82" s="58" t="n">
        <v>0</v>
      </c>
      <c r="CZ82" s="58" t="n">
        <v>0</v>
      </c>
      <c r="DA82" s="58" t="n">
        <v>0</v>
      </c>
      <c r="DB82" s="58" t="n">
        <v>0</v>
      </c>
      <c r="DC82" s="58" t="n">
        <v>100</v>
      </c>
      <c r="DD82" s="58" t="n">
        <v>25</v>
      </c>
      <c r="DE82" s="58" t="n">
        <v>0</v>
      </c>
      <c r="DF82" s="58" t="n">
        <v>0</v>
      </c>
      <c r="DG82" s="58" t="n">
        <f aca="false">T82+Y82+AD82+AI82+AN82+AS82+AV82+AY82+BB82+BE82+BH82+BK82+BS82+BV82+BY82+CB82+CE82+CH82+CK82+CN82+CT82+CW82+CZ82+DC82</f>
        <v>46375.4</v>
      </c>
      <c r="DH82" s="58" t="n">
        <f aca="false">U82+Z82+AE82+AJ82+AO82+AT82+AW82+AZ82+BC82+BF82+BI82+BL82+BT82+BW82+BZ82+CC82+CF82+CI82+CL82+CO82+CU82+CX82+DA82+DD82</f>
        <v>10121.9</v>
      </c>
      <c r="DI82" s="58" t="n">
        <f aca="false">V82+AA82+AF82+AK82+AP82+AU82+AX82+BA82+BD82+BG82+BJ82+BM82+BU82+BX82+CA82+CD82+CG82+CJ82+CM82+CP82+CV82+CY82+DB82+DE82+DF82</f>
        <v>5236.9045</v>
      </c>
      <c r="DJ82" s="58" t="n">
        <v>0</v>
      </c>
      <c r="DK82" s="58" t="n">
        <v>0</v>
      </c>
      <c r="DL82" s="58" t="n">
        <v>0</v>
      </c>
      <c r="DM82" s="58" t="n">
        <v>0</v>
      </c>
      <c r="DN82" s="58" t="n">
        <v>0</v>
      </c>
      <c r="DO82" s="58" t="n">
        <v>0</v>
      </c>
      <c r="DP82" s="58" t="n">
        <v>0</v>
      </c>
      <c r="DQ82" s="58" t="n">
        <v>0</v>
      </c>
      <c r="DR82" s="58" t="n">
        <v>0</v>
      </c>
      <c r="DS82" s="58" t="n">
        <v>0</v>
      </c>
      <c r="DT82" s="58" t="n">
        <v>0</v>
      </c>
      <c r="DU82" s="58" t="n">
        <v>0</v>
      </c>
      <c r="DV82" s="58" t="n">
        <v>0</v>
      </c>
      <c r="DW82" s="58" t="n">
        <v>0</v>
      </c>
      <c r="DX82" s="58" t="n">
        <v>0</v>
      </c>
      <c r="DY82" s="58" t="n">
        <v>2850</v>
      </c>
      <c r="DZ82" s="58" t="n">
        <v>712.5</v>
      </c>
      <c r="EA82" s="58" t="n">
        <v>0</v>
      </c>
      <c r="EB82" s="58" t="n">
        <v>0</v>
      </c>
      <c r="EC82" s="58" t="n">
        <f aca="false">DJ82+DM82+DP82+DS82+DV82+DY82</f>
        <v>2850</v>
      </c>
      <c r="ED82" s="58" t="n">
        <f aca="false">DK82+DN82+DQ82+DT82+DW82+DZ82</f>
        <v>712.5</v>
      </c>
      <c r="EE82" s="58" t="n">
        <f aca="false">DL82+DO82+DR82+DU82+DX82+EA82+EB82</f>
        <v>0</v>
      </c>
      <c r="EF82" s="61"/>
      <c r="EG82" s="59"/>
      <c r="EH82" s="59"/>
      <c r="EI82" s="61"/>
      <c r="EJ82" s="59"/>
      <c r="EK82" s="59"/>
      <c r="EL82" s="61"/>
      <c r="EM82" s="59"/>
      <c r="EN82" s="61"/>
      <c r="EO82" s="61"/>
      <c r="EP82" s="61"/>
      <c r="EQ82" s="61"/>
      <c r="ER82" s="61"/>
      <c r="ES82" s="61"/>
      <c r="ET82" s="61"/>
      <c r="EU82" s="61"/>
      <c r="EV82" s="61"/>
      <c r="EW82" s="61"/>
      <c r="EX82" s="61"/>
      <c r="EY82" s="61"/>
      <c r="EZ82" s="61"/>
      <c r="FA82" s="61"/>
      <c r="FB82" s="61"/>
      <c r="FC82" s="61"/>
      <c r="FD82" s="61"/>
      <c r="FE82" s="61"/>
      <c r="FF82" s="61"/>
      <c r="FG82" s="61"/>
      <c r="FH82" s="61"/>
      <c r="FI82" s="61"/>
      <c r="FJ82" s="61"/>
      <c r="FK82" s="61"/>
      <c r="FL82" s="61"/>
      <c r="FM82" s="61"/>
      <c r="FN82" s="61"/>
      <c r="FO82" s="61"/>
      <c r="FP82" s="61"/>
      <c r="FQ82" s="61"/>
      <c r="FR82" s="61"/>
      <c r="FS82" s="61"/>
      <c r="FT82" s="61"/>
      <c r="FU82" s="61"/>
      <c r="FV82" s="61"/>
      <c r="FW82" s="61"/>
      <c r="FX82" s="61"/>
      <c r="FY82" s="61"/>
      <c r="FZ82" s="61"/>
      <c r="GA82" s="61"/>
      <c r="GB82" s="61"/>
      <c r="GC82" s="61"/>
      <c r="GD82" s="61"/>
      <c r="GE82" s="61"/>
      <c r="GF82" s="61"/>
      <c r="GG82" s="61"/>
      <c r="GH82" s="61"/>
      <c r="GI82" s="61"/>
      <c r="GJ82" s="61"/>
      <c r="GK82" s="61"/>
      <c r="GL82" s="61"/>
      <c r="GM82" s="61"/>
      <c r="GN82" s="61"/>
      <c r="GO82" s="61"/>
      <c r="GP82" s="61"/>
      <c r="GQ82" s="61"/>
      <c r="GR82" s="61"/>
      <c r="GS82" s="61"/>
      <c r="GT82" s="61"/>
      <c r="GU82" s="61"/>
      <c r="GV82" s="61"/>
      <c r="GW82" s="61"/>
      <c r="GX82" s="61"/>
      <c r="GY82" s="61"/>
      <c r="GZ82" s="61"/>
      <c r="HA82" s="61"/>
      <c r="HB82" s="61"/>
      <c r="HC82" s="61"/>
      <c r="HD82" s="61"/>
      <c r="HE82" s="61"/>
      <c r="HF82" s="61"/>
      <c r="HG82" s="61"/>
      <c r="HH82" s="61"/>
      <c r="HI82" s="61"/>
      <c r="HJ82" s="61"/>
      <c r="HK82" s="61"/>
      <c r="HL82" s="61"/>
      <c r="HM82" s="61"/>
      <c r="HN82" s="61"/>
      <c r="HO82" s="61"/>
      <c r="HP82" s="61"/>
      <c r="HQ82" s="61"/>
      <c r="HR82" s="61"/>
      <c r="HS82" s="61"/>
      <c r="HT82" s="61"/>
      <c r="HU82" s="61"/>
      <c r="HV82" s="61"/>
      <c r="HW82" s="61"/>
      <c r="HX82" s="61"/>
      <c r="HY82" s="61"/>
      <c r="HZ82" s="61"/>
      <c r="IA82" s="61"/>
      <c r="IB82" s="61"/>
      <c r="IC82" s="61"/>
      <c r="ID82" s="61"/>
      <c r="IE82" s="61"/>
      <c r="IF82" s="61"/>
      <c r="IG82" s="61"/>
      <c r="IH82" s="61"/>
      <c r="II82" s="61"/>
      <c r="IJ82" s="61"/>
      <c r="IK82" s="61"/>
      <c r="IL82" s="61"/>
      <c r="IM82" s="61"/>
      <c r="IN82" s="61"/>
      <c r="IO82" s="61"/>
      <c r="IP82" s="61"/>
      <c r="IQ82" s="61"/>
      <c r="IR82" s="61"/>
      <c r="IS82" s="61"/>
      <c r="IT82" s="61"/>
      <c r="IU82" s="61"/>
      <c r="IV82" s="61"/>
    </row>
    <row r="83" s="60" customFormat="true" ht="21.75" hidden="false" customHeight="true" outlineLevel="0" collapsed="false">
      <c r="A83" s="54" t="n">
        <v>74</v>
      </c>
      <c r="B83" s="55" t="s">
        <v>131</v>
      </c>
      <c r="C83" s="56" t="n">
        <v>0</v>
      </c>
      <c r="D83" s="57" t="n">
        <v>0</v>
      </c>
      <c r="E83" s="58" t="n">
        <f aca="false">DG83+EC83-DY83</f>
        <v>55103.1</v>
      </c>
      <c r="F83" s="58" t="n">
        <f aca="false">DH83+ED83-DZ83</f>
        <v>13775.8</v>
      </c>
      <c r="G83" s="58" t="n">
        <f aca="false">DI83+EE83-EA83</f>
        <v>6705.8089</v>
      </c>
      <c r="H83" s="58" t="n">
        <f aca="false">G83/F83*100</f>
        <v>48.6781813034452</v>
      </c>
      <c r="I83" s="58" t="n">
        <f aca="false">G83/E83*100</f>
        <v>12.1695674109079</v>
      </c>
      <c r="J83" s="58" t="n">
        <f aca="false">T83+Y83+AD83+AI83+AN83+AS83+BK83+BS83+BV83+BY83+CB83+CE83+CK83+CN83+CT83+CW83+DC83</f>
        <v>25153.4</v>
      </c>
      <c r="K83" s="58" t="n">
        <f aca="false">U83+Z83+AE83+AJ83+AO83+AT83+BL83+BT83+BW83+BZ83+CC83+CF83+CL83+CO83+CU83+CX83+DD83</f>
        <v>6288.4</v>
      </c>
      <c r="L83" s="58" t="n">
        <f aca="false">V83+AA83+AF83+AK83+AP83+AU83+BM83+BU83+BX83+CA83+CD83+CG83+CM83+CP83+CV83+CY83+DE83</f>
        <v>1714.2089</v>
      </c>
      <c r="M83" s="58" t="n">
        <f aca="false">L83/K83*100</f>
        <v>27.2598578334712</v>
      </c>
      <c r="N83" s="58" t="n">
        <f aca="false">L83/J83*100</f>
        <v>6.81501864559066</v>
      </c>
      <c r="O83" s="58" t="n">
        <f aca="false">T83+AD83</f>
        <v>4548.4</v>
      </c>
      <c r="P83" s="58" t="n">
        <f aca="false">U83+AE83</f>
        <v>1137.2</v>
      </c>
      <c r="Q83" s="58" t="n">
        <f aca="false">V83+AF83</f>
        <v>649.8089</v>
      </c>
      <c r="R83" s="58" t="n">
        <f aca="false">Q83/P83*100</f>
        <v>57.1411273302849</v>
      </c>
      <c r="S83" s="58" t="n">
        <f aca="false">Q83/O83*100</f>
        <v>14.2865381232961</v>
      </c>
      <c r="T83" s="58" t="n">
        <v>95.4</v>
      </c>
      <c r="U83" s="58" t="n">
        <v>23.9</v>
      </c>
      <c r="V83" s="58" t="n">
        <v>5.4289</v>
      </c>
      <c r="W83" s="58" t="n">
        <f aca="false">V83/U83*100</f>
        <v>22.7150627615063</v>
      </c>
      <c r="X83" s="58" t="n">
        <f aca="false">V83/T83*100</f>
        <v>5.69067085953878</v>
      </c>
      <c r="Y83" s="58" t="n">
        <v>4952</v>
      </c>
      <c r="Z83" s="58" t="n">
        <v>1238</v>
      </c>
      <c r="AA83" s="58" t="n">
        <v>165.75</v>
      </c>
      <c r="AB83" s="58" t="n">
        <f aca="false">AA83/Z83*100</f>
        <v>13.3885298869144</v>
      </c>
      <c r="AC83" s="58" t="n">
        <f aca="false">AA83/Y83*100</f>
        <v>3.34713247172859</v>
      </c>
      <c r="AD83" s="58" t="n">
        <v>4453</v>
      </c>
      <c r="AE83" s="58" t="n">
        <v>1113.3</v>
      </c>
      <c r="AF83" s="58" t="n">
        <v>644.38</v>
      </c>
      <c r="AG83" s="58" t="n">
        <f aca="false">AF83/AE83*100</f>
        <v>57.8801760531753</v>
      </c>
      <c r="AH83" s="58" t="n">
        <f aca="false">AF83/AD83*100</f>
        <v>14.4706939142151</v>
      </c>
      <c r="AI83" s="58" t="n">
        <v>160</v>
      </c>
      <c r="AJ83" s="58" t="n">
        <v>40</v>
      </c>
      <c r="AK83" s="58" t="n">
        <v>11.9</v>
      </c>
      <c r="AL83" s="58" t="n">
        <f aca="false">AK83/AJ83*100</f>
        <v>29.75</v>
      </c>
      <c r="AM83" s="58" t="n">
        <f aca="false">AK83/AI83*100</f>
        <v>7.4375</v>
      </c>
      <c r="AN83" s="58" t="n">
        <v>0</v>
      </c>
      <c r="AO83" s="58" t="n">
        <v>0</v>
      </c>
      <c r="AP83" s="58" t="n">
        <v>0</v>
      </c>
      <c r="AQ83" s="58" t="n">
        <v>0</v>
      </c>
      <c r="AR83" s="58" t="n">
        <v>0</v>
      </c>
      <c r="AS83" s="58" t="n">
        <v>0</v>
      </c>
      <c r="AT83" s="58" t="n">
        <v>0</v>
      </c>
      <c r="AU83" s="58" t="n">
        <v>0</v>
      </c>
      <c r="AV83" s="58" t="n">
        <v>0</v>
      </c>
      <c r="AW83" s="58" t="n">
        <v>0</v>
      </c>
      <c r="AX83" s="58" t="n">
        <v>0</v>
      </c>
      <c r="AY83" s="58" t="n">
        <v>29949.7</v>
      </c>
      <c r="AZ83" s="58" t="n">
        <v>7487.4</v>
      </c>
      <c r="BA83" s="58" t="n">
        <v>4991.6</v>
      </c>
      <c r="BB83" s="58" t="n">
        <v>0</v>
      </c>
      <c r="BC83" s="58" t="n">
        <v>0</v>
      </c>
      <c r="BD83" s="58" t="n">
        <v>0</v>
      </c>
      <c r="BE83" s="58" t="n">
        <v>0</v>
      </c>
      <c r="BF83" s="58" t="n">
        <v>0</v>
      </c>
      <c r="BG83" s="58" t="n">
        <v>0</v>
      </c>
      <c r="BH83" s="58" t="n">
        <v>0</v>
      </c>
      <c r="BI83" s="58" t="n">
        <v>0</v>
      </c>
      <c r="BJ83" s="58" t="n">
        <v>0</v>
      </c>
      <c r="BK83" s="58" t="n">
        <v>0</v>
      </c>
      <c r="BL83" s="58" t="n">
        <v>0</v>
      </c>
      <c r="BM83" s="58" t="n">
        <v>0</v>
      </c>
      <c r="BN83" s="58" t="n">
        <f aca="false">BS83+BV83+BY83+CB83</f>
        <v>11580.6</v>
      </c>
      <c r="BO83" s="58" t="n">
        <f aca="false">BT83+BW83+BZ83+CC83</f>
        <v>2895.1</v>
      </c>
      <c r="BP83" s="58" t="n">
        <f aca="false">BU83+BX83+CA83+CD83</f>
        <v>662.2</v>
      </c>
      <c r="BQ83" s="58" t="n">
        <f aca="false">BP83/BO83*100</f>
        <v>22.8731304618148</v>
      </c>
      <c r="BR83" s="58" t="n">
        <f aca="false">BP83/BN83*100</f>
        <v>5.71818385921282</v>
      </c>
      <c r="BS83" s="58" t="n">
        <v>11580.6</v>
      </c>
      <c r="BT83" s="58" t="n">
        <v>2895.1</v>
      </c>
      <c r="BU83" s="58" t="n">
        <v>662.2</v>
      </c>
      <c r="BV83" s="58" t="n">
        <v>0</v>
      </c>
      <c r="BW83" s="58" t="n">
        <v>0</v>
      </c>
      <c r="BX83" s="58" t="n">
        <v>0</v>
      </c>
      <c r="BY83" s="58" t="n">
        <v>0</v>
      </c>
      <c r="BZ83" s="58" t="n">
        <v>0</v>
      </c>
      <c r="CA83" s="58" t="n">
        <v>0</v>
      </c>
      <c r="CB83" s="58" t="n">
        <v>0</v>
      </c>
      <c r="CC83" s="58" t="n">
        <v>0</v>
      </c>
      <c r="CD83" s="58" t="n">
        <v>0</v>
      </c>
      <c r="CE83" s="58" t="n">
        <v>0</v>
      </c>
      <c r="CF83" s="58" t="n">
        <v>0</v>
      </c>
      <c r="CG83" s="58" t="n">
        <v>0</v>
      </c>
      <c r="CH83" s="58" t="n">
        <v>0</v>
      </c>
      <c r="CI83" s="58" t="n">
        <v>0</v>
      </c>
      <c r="CJ83" s="58" t="n">
        <v>0</v>
      </c>
      <c r="CK83" s="58" t="n">
        <v>0</v>
      </c>
      <c r="CL83" s="58" t="n">
        <v>0</v>
      </c>
      <c r="CM83" s="58" t="n">
        <v>63.25</v>
      </c>
      <c r="CN83" s="58" t="n">
        <v>2510.4</v>
      </c>
      <c r="CO83" s="58" t="n">
        <v>627.6</v>
      </c>
      <c r="CP83" s="58" t="n">
        <v>146.3</v>
      </c>
      <c r="CQ83" s="58" t="n">
        <v>1202</v>
      </c>
      <c r="CR83" s="58" t="n">
        <v>300.5</v>
      </c>
      <c r="CS83" s="58" t="n">
        <v>146.3</v>
      </c>
      <c r="CT83" s="58" t="n">
        <v>1202</v>
      </c>
      <c r="CU83" s="58" t="n">
        <v>300.5</v>
      </c>
      <c r="CV83" s="58" t="n">
        <v>0</v>
      </c>
      <c r="CW83" s="58" t="n">
        <v>0</v>
      </c>
      <c r="CX83" s="58" t="n">
        <v>0</v>
      </c>
      <c r="CY83" s="58" t="n">
        <v>0</v>
      </c>
      <c r="CZ83" s="58" t="n">
        <v>0</v>
      </c>
      <c r="DA83" s="58" t="n">
        <v>0</v>
      </c>
      <c r="DB83" s="58" t="n">
        <v>0</v>
      </c>
      <c r="DC83" s="58" t="n">
        <v>200</v>
      </c>
      <c r="DD83" s="58" t="n">
        <v>50</v>
      </c>
      <c r="DE83" s="58" t="n">
        <v>15</v>
      </c>
      <c r="DF83" s="58" t="n">
        <v>0</v>
      </c>
      <c r="DG83" s="58" t="n">
        <f aca="false">T83+Y83+AD83+AI83+AN83+AS83+AV83+AY83+BB83+BE83+BH83+BK83+BS83+BV83+BY83+CB83+CE83+CH83+CK83+CN83+CT83+CW83+CZ83+DC83</f>
        <v>55103.1</v>
      </c>
      <c r="DH83" s="58" t="n">
        <f aca="false">U83+Z83+AE83+AJ83+AO83+AT83+AW83+AZ83+BC83+BF83+BI83+BL83+BT83+BW83+BZ83+CC83+CF83+CI83+CL83+CO83+CU83+CX83+DA83+DD83</f>
        <v>13775.8</v>
      </c>
      <c r="DI83" s="58" t="n">
        <f aca="false">V83+AA83+AF83+AK83+AP83+AU83+AX83+BA83+BD83+BG83+BJ83+BM83+BU83+BX83+CA83+CD83+CG83+CJ83+CM83+CP83+CV83+CY83+DB83+DE83+DF83</f>
        <v>6705.8089</v>
      </c>
      <c r="DJ83" s="58" t="n">
        <v>0</v>
      </c>
      <c r="DK83" s="58" t="n">
        <v>0</v>
      </c>
      <c r="DL83" s="58" t="n">
        <v>0</v>
      </c>
      <c r="DM83" s="58" t="n">
        <v>0</v>
      </c>
      <c r="DN83" s="58" t="n">
        <v>0</v>
      </c>
      <c r="DO83" s="58" t="n">
        <v>0</v>
      </c>
      <c r="DP83" s="58" t="n">
        <v>0</v>
      </c>
      <c r="DQ83" s="58" t="n">
        <v>0</v>
      </c>
      <c r="DR83" s="58" t="n">
        <v>0</v>
      </c>
      <c r="DS83" s="58" t="n">
        <v>0</v>
      </c>
      <c r="DT83" s="58" t="n">
        <v>0</v>
      </c>
      <c r="DU83" s="58" t="n">
        <v>0</v>
      </c>
      <c r="DV83" s="58" t="n">
        <v>0</v>
      </c>
      <c r="DW83" s="58" t="n">
        <v>0</v>
      </c>
      <c r="DX83" s="58" t="n">
        <v>0</v>
      </c>
      <c r="DY83" s="58" t="n">
        <v>0</v>
      </c>
      <c r="DZ83" s="58" t="n">
        <v>0</v>
      </c>
      <c r="EA83" s="58" t="n">
        <v>0</v>
      </c>
      <c r="EB83" s="58" t="n">
        <v>0</v>
      </c>
      <c r="EC83" s="58" t="n">
        <f aca="false">DJ83+DM83+DP83+DS83+DV83+DY83</f>
        <v>0</v>
      </c>
      <c r="ED83" s="58" t="n">
        <f aca="false">DK83+DN83+DQ83+DT83+DW83+DZ83</f>
        <v>0</v>
      </c>
      <c r="EE83" s="58" t="n">
        <f aca="false">DL83+DO83+DR83+DU83+DX83+EA83+EB83</f>
        <v>0</v>
      </c>
      <c r="EF83" s="61"/>
      <c r="EG83" s="59"/>
      <c r="EH83" s="59"/>
      <c r="EI83" s="61"/>
      <c r="EJ83" s="59"/>
      <c r="EK83" s="59"/>
      <c r="EL83" s="61"/>
      <c r="EM83" s="59"/>
      <c r="EN83" s="61"/>
      <c r="EO83" s="61"/>
      <c r="EP83" s="61"/>
      <c r="EQ83" s="61"/>
      <c r="ER83" s="61"/>
      <c r="ES83" s="61"/>
      <c r="ET83" s="61"/>
      <c r="EU83" s="61"/>
      <c r="EV83" s="61"/>
      <c r="EW83" s="61"/>
      <c r="EX83" s="61"/>
      <c r="EY83" s="61"/>
      <c r="EZ83" s="61"/>
      <c r="FA83" s="61"/>
      <c r="FB83" s="61"/>
      <c r="FC83" s="61"/>
      <c r="FD83" s="61"/>
      <c r="FE83" s="61"/>
      <c r="FF83" s="61"/>
      <c r="FG83" s="61"/>
      <c r="FH83" s="61"/>
      <c r="FI83" s="61"/>
      <c r="FJ83" s="61"/>
      <c r="FK83" s="61"/>
      <c r="FL83" s="61"/>
      <c r="FM83" s="61"/>
      <c r="FN83" s="61"/>
      <c r="FO83" s="61"/>
      <c r="FP83" s="61"/>
      <c r="FQ83" s="61"/>
      <c r="FR83" s="61"/>
      <c r="FS83" s="61"/>
      <c r="FT83" s="61"/>
      <c r="FU83" s="61"/>
      <c r="FV83" s="61"/>
      <c r="FW83" s="61"/>
      <c r="FX83" s="61"/>
      <c r="FY83" s="61"/>
      <c r="FZ83" s="61"/>
      <c r="GA83" s="61"/>
      <c r="GB83" s="61"/>
      <c r="GC83" s="61"/>
      <c r="GD83" s="61"/>
      <c r="GE83" s="61"/>
      <c r="GF83" s="61"/>
      <c r="GG83" s="61"/>
      <c r="GH83" s="61"/>
      <c r="GI83" s="61"/>
      <c r="GJ83" s="61"/>
      <c r="GK83" s="61"/>
      <c r="GL83" s="61"/>
      <c r="GM83" s="61"/>
      <c r="GN83" s="61"/>
      <c r="GO83" s="61"/>
      <c r="GP83" s="61"/>
      <c r="GQ83" s="61"/>
      <c r="GR83" s="61"/>
      <c r="GS83" s="61"/>
      <c r="GT83" s="61"/>
      <c r="GU83" s="61"/>
      <c r="GV83" s="61"/>
      <c r="GW83" s="61"/>
      <c r="GX83" s="61"/>
      <c r="GY83" s="61"/>
      <c r="GZ83" s="61"/>
      <c r="HA83" s="61"/>
      <c r="HB83" s="61"/>
      <c r="HC83" s="61"/>
      <c r="HD83" s="61"/>
      <c r="HE83" s="61"/>
      <c r="HF83" s="61"/>
      <c r="HG83" s="61"/>
      <c r="HH83" s="61"/>
      <c r="HI83" s="61"/>
      <c r="HJ83" s="61"/>
      <c r="HK83" s="61"/>
      <c r="HL83" s="61"/>
      <c r="HM83" s="61"/>
      <c r="HN83" s="61"/>
      <c r="HO83" s="61"/>
      <c r="HP83" s="61"/>
      <c r="HQ83" s="61"/>
      <c r="HR83" s="61"/>
      <c r="HS83" s="61"/>
      <c r="HT83" s="61"/>
      <c r="HU83" s="61"/>
      <c r="HV83" s="61"/>
      <c r="HW83" s="61"/>
      <c r="HX83" s="61"/>
      <c r="HY83" s="61"/>
      <c r="HZ83" s="61"/>
      <c r="IA83" s="61"/>
      <c r="IB83" s="61"/>
      <c r="IC83" s="61"/>
      <c r="ID83" s="61"/>
      <c r="IE83" s="61"/>
      <c r="IF83" s="61"/>
      <c r="IG83" s="61"/>
      <c r="IH83" s="61"/>
      <c r="II83" s="61"/>
      <c r="IJ83" s="61"/>
      <c r="IK83" s="61"/>
      <c r="IL83" s="61"/>
      <c r="IM83" s="61"/>
      <c r="IN83" s="61"/>
      <c r="IO83" s="61"/>
      <c r="IP83" s="61"/>
      <c r="IQ83" s="61"/>
      <c r="IR83" s="61"/>
      <c r="IS83" s="61"/>
      <c r="IT83" s="61"/>
      <c r="IU83" s="61"/>
      <c r="IV83" s="61"/>
    </row>
    <row r="84" s="60" customFormat="true" ht="21.75" hidden="false" customHeight="true" outlineLevel="0" collapsed="false">
      <c r="A84" s="54" t="n">
        <v>75</v>
      </c>
      <c r="B84" s="55" t="s">
        <v>132</v>
      </c>
      <c r="C84" s="56" t="n">
        <v>0</v>
      </c>
      <c r="D84" s="57" t="n">
        <v>0</v>
      </c>
      <c r="E84" s="58" t="n">
        <f aca="false">DG84+EC84-DY84</f>
        <v>62832.8</v>
      </c>
      <c r="F84" s="58" t="n">
        <f aca="false">DH84+ED84-DZ84</f>
        <v>14557.2</v>
      </c>
      <c r="G84" s="58" t="n">
        <f aca="false">DI84+EE84-EA84</f>
        <v>8397.9202</v>
      </c>
      <c r="H84" s="58" t="n">
        <f aca="false">G84/F84*100</f>
        <v>57.6891174126893</v>
      </c>
      <c r="I84" s="58" t="n">
        <f aca="false">G84/E84*100</f>
        <v>13.3655036859729</v>
      </c>
      <c r="J84" s="58" t="n">
        <f aca="false">T84+Y84+AD84+AI84+AN84+AS84+BK84+BS84+BV84+BY84+CB84+CE84+CK84+CN84+CT84+CW84+DC84</f>
        <v>32004.2</v>
      </c>
      <c r="K84" s="58" t="n">
        <f aca="false">U84+Z84+AE84+AJ84+AO84+AT84+BL84+BT84+BW84+BZ84+CC84+CF84+CL84+CO84+CU84+CX84+DD84</f>
        <v>6850</v>
      </c>
      <c r="L84" s="58" t="n">
        <f aca="false">V84+AA84+AF84+AK84+AP84+AU84+BM84+BU84+BX84+CA84+CD84+CG84+CM84+CP84+CV84+CY84+DE84</f>
        <v>3259.7202</v>
      </c>
      <c r="M84" s="58" t="n">
        <f aca="false">L84/K84*100</f>
        <v>47.5871562043796</v>
      </c>
      <c r="N84" s="58" t="n">
        <f aca="false">L84/J84*100</f>
        <v>10.1852888058442</v>
      </c>
      <c r="O84" s="58" t="n">
        <f aca="false">T84+AD84</f>
        <v>13723</v>
      </c>
      <c r="P84" s="58" t="n">
        <f aca="false">U84+AE84</f>
        <v>3250</v>
      </c>
      <c r="Q84" s="58" t="n">
        <f aca="false">V84+AF84</f>
        <v>1946.8142</v>
      </c>
      <c r="R84" s="58" t="n">
        <f aca="false">Q84/P84*100</f>
        <v>59.9019753846154</v>
      </c>
      <c r="S84" s="58" t="n">
        <f aca="false">Q84/O84*100</f>
        <v>14.1865058660643</v>
      </c>
      <c r="T84" s="58" t="n">
        <v>2853.7</v>
      </c>
      <c r="U84" s="58" t="n">
        <v>550</v>
      </c>
      <c r="V84" s="58" t="n">
        <v>432.6472</v>
      </c>
      <c r="W84" s="58" t="n">
        <f aca="false">V84/U84*100</f>
        <v>78.6631272727273</v>
      </c>
      <c r="X84" s="58" t="n">
        <f aca="false">V84/T84*100</f>
        <v>15.1609209096962</v>
      </c>
      <c r="Y84" s="58" t="n">
        <v>6981.2</v>
      </c>
      <c r="Z84" s="58" t="n">
        <v>1400</v>
      </c>
      <c r="AA84" s="58" t="n">
        <v>719.637</v>
      </c>
      <c r="AB84" s="58" t="n">
        <f aca="false">AA84/Z84*100</f>
        <v>51.4026428571429</v>
      </c>
      <c r="AC84" s="58" t="n">
        <f aca="false">AA84/Y84*100</f>
        <v>10.3082134876526</v>
      </c>
      <c r="AD84" s="58" t="n">
        <v>10869.3</v>
      </c>
      <c r="AE84" s="58" t="n">
        <v>2700</v>
      </c>
      <c r="AF84" s="58" t="n">
        <v>1514.167</v>
      </c>
      <c r="AG84" s="58" t="n">
        <f aca="false">AF84/AE84*100</f>
        <v>56.0802592592593</v>
      </c>
      <c r="AH84" s="58" t="n">
        <f aca="false">AF84/AD84*100</f>
        <v>13.9306763085019</v>
      </c>
      <c r="AI84" s="58" t="n">
        <v>1100</v>
      </c>
      <c r="AJ84" s="58" t="n">
        <v>275</v>
      </c>
      <c r="AK84" s="58" t="n">
        <v>0</v>
      </c>
      <c r="AL84" s="58" t="n">
        <f aca="false">AK84/AJ84*100</f>
        <v>0</v>
      </c>
      <c r="AM84" s="58" t="n">
        <f aca="false">AK84/AI84*100</f>
        <v>0</v>
      </c>
      <c r="AN84" s="58" t="n">
        <v>0</v>
      </c>
      <c r="AO84" s="58" t="n">
        <v>0</v>
      </c>
      <c r="AP84" s="58" t="n">
        <v>0</v>
      </c>
      <c r="AQ84" s="58" t="n">
        <v>0</v>
      </c>
      <c r="AR84" s="58" t="n">
        <v>0</v>
      </c>
      <c r="AS84" s="58" t="n">
        <v>0</v>
      </c>
      <c r="AT84" s="58" t="n">
        <v>0</v>
      </c>
      <c r="AU84" s="58" t="n">
        <v>0</v>
      </c>
      <c r="AV84" s="58" t="n">
        <v>0</v>
      </c>
      <c r="AW84" s="58" t="n">
        <v>0</v>
      </c>
      <c r="AX84" s="58" t="n">
        <v>0</v>
      </c>
      <c r="AY84" s="58" t="n">
        <v>30828.6</v>
      </c>
      <c r="AZ84" s="58" t="n">
        <v>7707.2</v>
      </c>
      <c r="BA84" s="58" t="n">
        <v>5138.2</v>
      </c>
      <c r="BB84" s="58" t="n">
        <v>0</v>
      </c>
      <c r="BC84" s="58" t="n">
        <v>0</v>
      </c>
      <c r="BD84" s="58" t="n">
        <v>0</v>
      </c>
      <c r="BE84" s="58" t="n">
        <v>0</v>
      </c>
      <c r="BF84" s="58" t="n">
        <v>0</v>
      </c>
      <c r="BG84" s="58" t="n">
        <v>0</v>
      </c>
      <c r="BH84" s="58" t="n">
        <v>0</v>
      </c>
      <c r="BI84" s="58" t="n">
        <v>0</v>
      </c>
      <c r="BJ84" s="58" t="n">
        <v>0</v>
      </c>
      <c r="BK84" s="58" t="n">
        <v>0</v>
      </c>
      <c r="BL84" s="58" t="n">
        <v>0</v>
      </c>
      <c r="BM84" s="58" t="n">
        <v>0</v>
      </c>
      <c r="BN84" s="58" t="n">
        <f aca="false">BS84+BV84+BY84+CB84</f>
        <v>100</v>
      </c>
      <c r="BO84" s="58" t="n">
        <f aca="false">BT84+BW84+BZ84+CC84</f>
        <v>25</v>
      </c>
      <c r="BP84" s="58" t="n">
        <f aca="false">BU84+BX84+CA84+CD84</f>
        <v>21.869</v>
      </c>
      <c r="BQ84" s="58" t="n">
        <f aca="false">BP84/BO84*100</f>
        <v>87.476</v>
      </c>
      <c r="BR84" s="58" t="n">
        <f aca="false">BP84/BN84*100</f>
        <v>21.869</v>
      </c>
      <c r="BS84" s="58" t="n">
        <v>0</v>
      </c>
      <c r="BT84" s="58" t="n">
        <v>0</v>
      </c>
      <c r="BU84" s="58" t="n">
        <v>21.869</v>
      </c>
      <c r="BV84" s="58" t="n">
        <v>0</v>
      </c>
      <c r="BW84" s="58" t="n">
        <v>0</v>
      </c>
      <c r="BX84" s="58" t="n">
        <v>0</v>
      </c>
      <c r="BY84" s="58" t="n">
        <v>0</v>
      </c>
      <c r="BZ84" s="58" t="n">
        <v>0</v>
      </c>
      <c r="CA84" s="58" t="n">
        <v>0</v>
      </c>
      <c r="CB84" s="58" t="n">
        <v>100</v>
      </c>
      <c r="CC84" s="58" t="n">
        <v>25</v>
      </c>
      <c r="CD84" s="58" t="n">
        <v>0</v>
      </c>
      <c r="CE84" s="58" t="n">
        <v>0</v>
      </c>
      <c r="CF84" s="58" t="n">
        <v>0</v>
      </c>
      <c r="CG84" s="58" t="n">
        <v>0</v>
      </c>
      <c r="CH84" s="58" t="n">
        <v>0</v>
      </c>
      <c r="CI84" s="58" t="n">
        <v>0</v>
      </c>
      <c r="CJ84" s="58" t="n">
        <v>0</v>
      </c>
      <c r="CK84" s="58" t="n">
        <v>0</v>
      </c>
      <c r="CL84" s="58" t="n">
        <v>0</v>
      </c>
      <c r="CM84" s="58" t="n">
        <v>0</v>
      </c>
      <c r="CN84" s="58" t="n">
        <v>9600</v>
      </c>
      <c r="CO84" s="58" t="n">
        <v>1800</v>
      </c>
      <c r="CP84" s="58" t="n">
        <v>571.4</v>
      </c>
      <c r="CQ84" s="58" t="n">
        <v>0</v>
      </c>
      <c r="CR84" s="58" t="n">
        <v>0</v>
      </c>
      <c r="CS84" s="58" t="n">
        <v>0</v>
      </c>
      <c r="CT84" s="58" t="n">
        <v>0</v>
      </c>
      <c r="CU84" s="58" t="n">
        <v>0</v>
      </c>
      <c r="CV84" s="58" t="n">
        <v>0</v>
      </c>
      <c r="CW84" s="58" t="n">
        <v>0</v>
      </c>
      <c r="CX84" s="58" t="n">
        <v>0</v>
      </c>
      <c r="CY84" s="58" t="n">
        <v>0</v>
      </c>
      <c r="CZ84" s="58" t="n">
        <v>0</v>
      </c>
      <c r="DA84" s="58" t="n">
        <v>0</v>
      </c>
      <c r="DB84" s="58" t="n">
        <v>0</v>
      </c>
      <c r="DC84" s="58" t="n">
        <v>500</v>
      </c>
      <c r="DD84" s="58" t="n">
        <v>100</v>
      </c>
      <c r="DE84" s="58" t="n">
        <v>0</v>
      </c>
      <c r="DF84" s="58" t="n">
        <v>0</v>
      </c>
      <c r="DG84" s="58" t="n">
        <f aca="false">T84+Y84+AD84+AI84+AN84+AS84+AV84+AY84+BB84+BE84+BH84+BK84+BS84+BV84+BY84+CB84+CE84+CH84+CK84+CN84+CT84+CW84+CZ84+DC84</f>
        <v>62832.8</v>
      </c>
      <c r="DH84" s="58" t="n">
        <f aca="false">U84+Z84+AE84+AJ84+AO84+AT84+AW84+AZ84+BC84+BF84+BI84+BL84+BT84+BW84+BZ84+CC84+CF84+CI84+CL84+CO84+CU84+CX84+DA84+DD84</f>
        <v>14557.2</v>
      </c>
      <c r="DI84" s="58" t="n">
        <f aca="false">V84+AA84+AF84+AK84+AP84+AU84+AX84+BA84+BD84+BG84+BJ84+BM84+BU84+BX84+CA84+CD84+CG84+CJ84+CM84+CP84+CV84+CY84+DB84+DE84+DF84</f>
        <v>8397.9202</v>
      </c>
      <c r="DJ84" s="58" t="n">
        <v>0</v>
      </c>
      <c r="DK84" s="58" t="n">
        <v>0</v>
      </c>
      <c r="DL84" s="58" t="n">
        <v>0</v>
      </c>
      <c r="DM84" s="58" t="n">
        <v>0</v>
      </c>
      <c r="DN84" s="58" t="n">
        <v>0</v>
      </c>
      <c r="DO84" s="58" t="n">
        <v>0</v>
      </c>
      <c r="DP84" s="58" t="n">
        <v>0</v>
      </c>
      <c r="DQ84" s="58" t="n">
        <v>0</v>
      </c>
      <c r="DR84" s="58" t="n">
        <v>0</v>
      </c>
      <c r="DS84" s="58" t="n">
        <v>0</v>
      </c>
      <c r="DT84" s="58" t="n">
        <v>0</v>
      </c>
      <c r="DU84" s="58" t="n">
        <v>0</v>
      </c>
      <c r="DV84" s="58" t="n">
        <v>0</v>
      </c>
      <c r="DW84" s="58" t="n">
        <v>0</v>
      </c>
      <c r="DX84" s="58" t="n">
        <v>0</v>
      </c>
      <c r="DY84" s="58" t="n">
        <v>0</v>
      </c>
      <c r="DZ84" s="58" t="n">
        <v>0</v>
      </c>
      <c r="EA84" s="58" t="n">
        <v>0</v>
      </c>
      <c r="EB84" s="58" t="n">
        <v>0</v>
      </c>
      <c r="EC84" s="58" t="n">
        <f aca="false">DJ84+DM84+DP84+DS84+DV84+DY84</f>
        <v>0</v>
      </c>
      <c r="ED84" s="58" t="n">
        <f aca="false">DK84+DN84+DQ84+DT84+DW84+DZ84</f>
        <v>0</v>
      </c>
      <c r="EE84" s="58" t="n">
        <f aca="false">DL84+DO84+DR84+DU84+DX84+EA84+EB84</f>
        <v>0</v>
      </c>
      <c r="EF84" s="61"/>
      <c r="EG84" s="59"/>
      <c r="EH84" s="59"/>
      <c r="EI84" s="61"/>
      <c r="EJ84" s="59"/>
      <c r="EK84" s="59"/>
      <c r="EL84" s="61"/>
      <c r="EM84" s="59"/>
      <c r="EN84" s="61"/>
      <c r="EO84" s="61"/>
      <c r="EP84" s="61"/>
      <c r="EQ84" s="61"/>
      <c r="ER84" s="61"/>
      <c r="ES84" s="61"/>
      <c r="ET84" s="61"/>
      <c r="EU84" s="61"/>
      <c r="EV84" s="61"/>
      <c r="EW84" s="61"/>
      <c r="EX84" s="61"/>
      <c r="EY84" s="61"/>
      <c r="EZ84" s="61"/>
      <c r="FA84" s="61"/>
      <c r="FB84" s="61"/>
      <c r="FC84" s="61"/>
      <c r="FD84" s="61"/>
      <c r="FE84" s="61"/>
      <c r="FF84" s="61"/>
      <c r="FG84" s="61"/>
      <c r="FH84" s="61"/>
      <c r="FI84" s="61"/>
      <c r="FJ84" s="61"/>
      <c r="FK84" s="61"/>
      <c r="FL84" s="61"/>
      <c r="FM84" s="61"/>
      <c r="FN84" s="61"/>
      <c r="FO84" s="61"/>
      <c r="FP84" s="61"/>
      <c r="FQ84" s="61"/>
      <c r="FR84" s="61"/>
      <c r="FS84" s="61"/>
      <c r="FT84" s="61"/>
      <c r="FU84" s="61"/>
      <c r="FV84" s="61"/>
      <c r="FW84" s="61"/>
      <c r="FX84" s="61"/>
      <c r="FY84" s="61"/>
      <c r="FZ84" s="61"/>
      <c r="GA84" s="61"/>
      <c r="GB84" s="61"/>
      <c r="GC84" s="61"/>
      <c r="GD84" s="61"/>
      <c r="GE84" s="61"/>
      <c r="GF84" s="61"/>
      <c r="GG84" s="61"/>
      <c r="GH84" s="61"/>
      <c r="GI84" s="61"/>
      <c r="GJ84" s="61"/>
      <c r="GK84" s="61"/>
      <c r="GL84" s="61"/>
      <c r="GM84" s="61"/>
      <c r="GN84" s="61"/>
      <c r="GO84" s="61"/>
      <c r="GP84" s="61"/>
      <c r="GQ84" s="61"/>
      <c r="GR84" s="61"/>
      <c r="GS84" s="61"/>
      <c r="GT84" s="61"/>
      <c r="GU84" s="61"/>
      <c r="GV84" s="61"/>
      <c r="GW84" s="61"/>
      <c r="GX84" s="61"/>
      <c r="GY84" s="61"/>
      <c r="GZ84" s="61"/>
      <c r="HA84" s="61"/>
      <c r="HB84" s="61"/>
      <c r="HC84" s="61"/>
      <c r="HD84" s="61"/>
      <c r="HE84" s="61"/>
      <c r="HF84" s="61"/>
      <c r="HG84" s="61"/>
      <c r="HH84" s="61"/>
      <c r="HI84" s="61"/>
      <c r="HJ84" s="61"/>
      <c r="HK84" s="61"/>
      <c r="HL84" s="61"/>
      <c r="HM84" s="61"/>
      <c r="HN84" s="61"/>
      <c r="HO84" s="61"/>
      <c r="HP84" s="61"/>
      <c r="HQ84" s="61"/>
      <c r="HR84" s="61"/>
      <c r="HS84" s="61"/>
      <c r="HT84" s="61"/>
      <c r="HU84" s="61"/>
      <c r="HV84" s="61"/>
      <c r="HW84" s="61"/>
      <c r="HX84" s="61"/>
      <c r="HY84" s="61"/>
      <c r="HZ84" s="61"/>
      <c r="IA84" s="61"/>
      <c r="IB84" s="61"/>
      <c r="IC84" s="61"/>
      <c r="ID84" s="61"/>
      <c r="IE84" s="61"/>
      <c r="IF84" s="61"/>
      <c r="IG84" s="61"/>
      <c r="IH84" s="61"/>
      <c r="II84" s="61"/>
      <c r="IJ84" s="61"/>
      <c r="IK84" s="61"/>
      <c r="IL84" s="61"/>
      <c r="IM84" s="61"/>
      <c r="IN84" s="61"/>
      <c r="IO84" s="61"/>
      <c r="IP84" s="61"/>
      <c r="IQ84" s="61"/>
      <c r="IR84" s="61"/>
      <c r="IS84" s="61"/>
      <c r="IT84" s="61"/>
      <c r="IU84" s="61"/>
      <c r="IV84" s="61"/>
    </row>
    <row r="85" s="60" customFormat="true" ht="21.75" hidden="false" customHeight="true" outlineLevel="0" collapsed="false">
      <c r="A85" s="54" t="n">
        <v>76</v>
      </c>
      <c r="B85" s="55" t="s">
        <v>133</v>
      </c>
      <c r="C85" s="56" t="n">
        <v>0</v>
      </c>
      <c r="D85" s="57" t="n">
        <v>0</v>
      </c>
      <c r="E85" s="58" t="n">
        <f aca="false">DG85+EC85-DY85</f>
        <v>30537.9</v>
      </c>
      <c r="F85" s="58" t="n">
        <f aca="false">DH85+ED85-DZ85</f>
        <v>6975.3</v>
      </c>
      <c r="G85" s="58" t="n">
        <f aca="false">DI85+EE85-EA85</f>
        <v>5496.4737</v>
      </c>
      <c r="H85" s="58" t="n">
        <f aca="false">G85/F85*100</f>
        <v>78.7991011139306</v>
      </c>
      <c r="I85" s="58" t="n">
        <f aca="false">G85/E85*100</f>
        <v>17.9988594500604</v>
      </c>
      <c r="J85" s="58" t="n">
        <f aca="false">T85+Y85+AD85+AI85+AN85+AS85+BK85+BS85+BV85+BY85+CB85+CE85+CK85+CN85+CT85+CW85+DC85</f>
        <v>8756.9</v>
      </c>
      <c r="K85" s="58" t="n">
        <f aca="false">U85+Z85+AE85+AJ85+AO85+AT85+BL85+BT85+BW85+BZ85+CC85+CF85+CL85+CO85+CU85+CX85+DD85</f>
        <v>1530</v>
      </c>
      <c r="L85" s="58" t="n">
        <f aca="false">V85+AA85+AF85+AK85+AP85+AU85+BM85+BU85+BX85+CA85+CD85+CG85+CM85+CP85+CV85+CY85+DE85</f>
        <v>1866.2737</v>
      </c>
      <c r="M85" s="58" t="n">
        <f aca="false">L85/K85*100</f>
        <v>121.978673202614</v>
      </c>
      <c r="N85" s="58" t="n">
        <f aca="false">L85/J85*100</f>
        <v>21.3120362228643</v>
      </c>
      <c r="O85" s="58" t="n">
        <f aca="false">T85+AD85</f>
        <v>3350</v>
      </c>
      <c r="P85" s="58" t="n">
        <f aca="false">U85+AE85</f>
        <v>810</v>
      </c>
      <c r="Q85" s="58" t="n">
        <f aca="false">V85+AF85</f>
        <v>1650.2737</v>
      </c>
      <c r="R85" s="58" t="n">
        <f aca="false">Q85/P85*100</f>
        <v>203.737493827161</v>
      </c>
      <c r="S85" s="58" t="n">
        <f aca="false">Q85/O85*100</f>
        <v>49.2619014925373</v>
      </c>
      <c r="T85" s="58" t="n">
        <v>350</v>
      </c>
      <c r="U85" s="58" t="n">
        <v>60</v>
      </c>
      <c r="V85" s="58" t="n">
        <v>0.2737</v>
      </c>
      <c r="W85" s="58" t="n">
        <f aca="false">V85/U85*100</f>
        <v>0.456166666666667</v>
      </c>
      <c r="X85" s="58" t="n">
        <f aca="false">V85/T85*100</f>
        <v>0.0782</v>
      </c>
      <c r="Y85" s="58" t="n">
        <v>4000</v>
      </c>
      <c r="Z85" s="58" t="n">
        <v>600</v>
      </c>
      <c r="AA85" s="58" t="n">
        <v>160</v>
      </c>
      <c r="AB85" s="58" t="n">
        <f aca="false">AA85/Z85*100</f>
        <v>26.6666666666667</v>
      </c>
      <c r="AC85" s="58" t="n">
        <f aca="false">AA85/Y85*100</f>
        <v>4</v>
      </c>
      <c r="AD85" s="58" t="n">
        <v>3000</v>
      </c>
      <c r="AE85" s="58" t="n">
        <v>750</v>
      </c>
      <c r="AF85" s="58" t="n">
        <v>1650</v>
      </c>
      <c r="AG85" s="58" t="n">
        <f aca="false">AF85/AE85*100</f>
        <v>220</v>
      </c>
      <c r="AH85" s="58" t="n">
        <f aca="false">AF85/AD85*100</f>
        <v>55</v>
      </c>
      <c r="AI85" s="58" t="n">
        <v>118</v>
      </c>
      <c r="AJ85" s="58" t="n">
        <v>20</v>
      </c>
      <c r="AK85" s="58" t="n">
        <v>26</v>
      </c>
      <c r="AL85" s="58" t="n">
        <f aca="false">AK85/AJ85*100</f>
        <v>130</v>
      </c>
      <c r="AM85" s="58" t="n">
        <f aca="false">AK85/AI85*100</f>
        <v>22.0338983050847</v>
      </c>
      <c r="AN85" s="58" t="n">
        <v>0</v>
      </c>
      <c r="AO85" s="58" t="n">
        <v>0</v>
      </c>
      <c r="AP85" s="58" t="n">
        <v>0</v>
      </c>
      <c r="AQ85" s="58" t="n">
        <v>0</v>
      </c>
      <c r="AR85" s="58" t="n">
        <v>0</v>
      </c>
      <c r="AS85" s="58" t="n">
        <v>0</v>
      </c>
      <c r="AT85" s="58" t="n">
        <v>0</v>
      </c>
      <c r="AU85" s="58" t="n">
        <v>0</v>
      </c>
      <c r="AV85" s="58" t="n">
        <v>0</v>
      </c>
      <c r="AW85" s="58" t="n">
        <v>0</v>
      </c>
      <c r="AX85" s="58" t="n">
        <v>0</v>
      </c>
      <c r="AY85" s="58" t="n">
        <v>21781</v>
      </c>
      <c r="AZ85" s="58" t="n">
        <v>5445.3</v>
      </c>
      <c r="BA85" s="58" t="n">
        <v>3630.2</v>
      </c>
      <c r="BB85" s="58" t="n">
        <v>0</v>
      </c>
      <c r="BC85" s="58" t="n">
        <v>0</v>
      </c>
      <c r="BD85" s="58" t="n">
        <v>0</v>
      </c>
      <c r="BE85" s="58" t="n">
        <v>0</v>
      </c>
      <c r="BF85" s="58" t="n">
        <v>0</v>
      </c>
      <c r="BG85" s="58" t="n">
        <v>0</v>
      </c>
      <c r="BH85" s="58" t="n">
        <v>0</v>
      </c>
      <c r="BI85" s="58" t="n">
        <v>0</v>
      </c>
      <c r="BJ85" s="58" t="n">
        <v>0</v>
      </c>
      <c r="BK85" s="58" t="n">
        <v>0</v>
      </c>
      <c r="BL85" s="58" t="n">
        <v>0</v>
      </c>
      <c r="BM85" s="58" t="n">
        <v>0</v>
      </c>
      <c r="BN85" s="58" t="n">
        <f aca="false">BS85+BV85+BY85+CB85</f>
        <v>328.9</v>
      </c>
      <c r="BO85" s="58" t="n">
        <f aca="false">BT85+BW85+BZ85+CC85</f>
        <v>50</v>
      </c>
      <c r="BP85" s="58" t="n">
        <f aca="false">BU85+BX85+CA85+CD85</f>
        <v>0</v>
      </c>
      <c r="BQ85" s="58" t="n">
        <f aca="false">BP85/BO85*100</f>
        <v>0</v>
      </c>
      <c r="BR85" s="58" t="n">
        <f aca="false">BP85/BN85*100</f>
        <v>0</v>
      </c>
      <c r="BS85" s="58" t="n">
        <v>328.9</v>
      </c>
      <c r="BT85" s="58" t="n">
        <v>50</v>
      </c>
      <c r="BU85" s="58" t="n">
        <v>0</v>
      </c>
      <c r="BV85" s="58" t="n">
        <v>0</v>
      </c>
      <c r="BW85" s="58" t="n">
        <v>0</v>
      </c>
      <c r="BX85" s="58" t="n">
        <v>0</v>
      </c>
      <c r="BY85" s="58" t="n">
        <v>0</v>
      </c>
      <c r="BZ85" s="58" t="n">
        <v>0</v>
      </c>
      <c r="CA85" s="58" t="n">
        <v>0</v>
      </c>
      <c r="CB85" s="58" t="n">
        <v>0</v>
      </c>
      <c r="CC85" s="58" t="n">
        <v>0</v>
      </c>
      <c r="CD85" s="58" t="n">
        <v>0</v>
      </c>
      <c r="CE85" s="58" t="n">
        <v>0</v>
      </c>
      <c r="CF85" s="58" t="n">
        <v>0</v>
      </c>
      <c r="CG85" s="58" t="n">
        <v>0</v>
      </c>
      <c r="CH85" s="58" t="n">
        <v>0</v>
      </c>
      <c r="CI85" s="58" t="n">
        <v>0</v>
      </c>
      <c r="CJ85" s="58" t="n">
        <v>0</v>
      </c>
      <c r="CK85" s="58" t="n">
        <v>0</v>
      </c>
      <c r="CL85" s="58" t="n">
        <v>0</v>
      </c>
      <c r="CM85" s="58" t="n">
        <v>0</v>
      </c>
      <c r="CN85" s="58" t="n">
        <v>960</v>
      </c>
      <c r="CO85" s="58" t="n">
        <v>50</v>
      </c>
      <c r="CP85" s="58" t="n">
        <v>30</v>
      </c>
      <c r="CQ85" s="58" t="n">
        <v>960</v>
      </c>
      <c r="CR85" s="58" t="n">
        <v>50</v>
      </c>
      <c r="CS85" s="58" t="n">
        <v>30</v>
      </c>
      <c r="CT85" s="58" t="n">
        <v>0</v>
      </c>
      <c r="CU85" s="58" t="n">
        <v>0</v>
      </c>
      <c r="CV85" s="58" t="n">
        <v>0</v>
      </c>
      <c r="CW85" s="58" t="n">
        <v>0</v>
      </c>
      <c r="CX85" s="58" t="n">
        <v>0</v>
      </c>
      <c r="CY85" s="58" t="n">
        <v>0</v>
      </c>
      <c r="CZ85" s="58" t="n">
        <v>0</v>
      </c>
      <c r="DA85" s="58" t="n">
        <v>0</v>
      </c>
      <c r="DB85" s="58" t="n">
        <v>0</v>
      </c>
      <c r="DC85" s="58" t="n">
        <v>0</v>
      </c>
      <c r="DD85" s="58" t="n">
        <v>0</v>
      </c>
      <c r="DE85" s="58" t="n">
        <v>0</v>
      </c>
      <c r="DF85" s="58" t="n">
        <v>0</v>
      </c>
      <c r="DG85" s="58" t="n">
        <f aca="false">T85+Y85+AD85+AI85+AN85+AS85+AV85+AY85+BB85+BE85+BH85+BK85+BS85+BV85+BY85+CB85+CE85+CH85+CK85+CN85+CT85+CW85+CZ85+DC85</f>
        <v>30537.9</v>
      </c>
      <c r="DH85" s="58" t="n">
        <f aca="false">U85+Z85+AE85+AJ85+AO85+AT85+AW85+AZ85+BC85+BF85+BI85+BL85+BT85+BW85+BZ85+CC85+CF85+CI85+CL85+CO85+CU85+CX85+DA85+DD85</f>
        <v>6975.3</v>
      </c>
      <c r="DI85" s="58" t="n">
        <f aca="false">V85+AA85+AF85+AK85+AP85+AU85+AX85+BA85+BD85+BG85+BJ85+BM85+BU85+BX85+CA85+CD85+CG85+CJ85+CM85+CP85+CV85+CY85+DB85+DE85+DF85</f>
        <v>5496.4737</v>
      </c>
      <c r="DJ85" s="58" t="n">
        <v>0</v>
      </c>
      <c r="DK85" s="58" t="n">
        <v>0</v>
      </c>
      <c r="DL85" s="58" t="n">
        <v>0</v>
      </c>
      <c r="DM85" s="58" t="n">
        <v>0</v>
      </c>
      <c r="DN85" s="58" t="n">
        <v>0</v>
      </c>
      <c r="DO85" s="58" t="n">
        <v>0</v>
      </c>
      <c r="DP85" s="58" t="n">
        <v>0</v>
      </c>
      <c r="DQ85" s="58" t="n">
        <v>0</v>
      </c>
      <c r="DR85" s="58" t="n">
        <v>0</v>
      </c>
      <c r="DS85" s="58" t="n">
        <v>0</v>
      </c>
      <c r="DT85" s="58" t="n">
        <v>0</v>
      </c>
      <c r="DU85" s="58" t="n">
        <v>0</v>
      </c>
      <c r="DV85" s="58" t="n">
        <v>0</v>
      </c>
      <c r="DW85" s="58" t="n">
        <v>0</v>
      </c>
      <c r="DX85" s="58" t="n">
        <v>0</v>
      </c>
      <c r="DY85" s="58" t="n">
        <v>0</v>
      </c>
      <c r="DZ85" s="58" t="n">
        <v>0</v>
      </c>
      <c r="EA85" s="58" t="n">
        <v>0</v>
      </c>
      <c r="EB85" s="58" t="n">
        <v>0</v>
      </c>
      <c r="EC85" s="58" t="n">
        <f aca="false">DJ85+DM85+DP85+DS85+DV85+DY85</f>
        <v>0</v>
      </c>
      <c r="ED85" s="58" t="n">
        <f aca="false">DK85+DN85+DQ85+DT85+DW85+DZ85</f>
        <v>0</v>
      </c>
      <c r="EE85" s="58" t="n">
        <f aca="false">DL85+DO85+DR85+DU85+DX85+EA85+EB85</f>
        <v>0</v>
      </c>
      <c r="EF85" s="61"/>
      <c r="EG85" s="59"/>
      <c r="EH85" s="59"/>
      <c r="EI85" s="61"/>
      <c r="EJ85" s="59"/>
      <c r="EK85" s="59"/>
      <c r="EL85" s="61"/>
      <c r="EM85" s="59"/>
      <c r="EN85" s="61"/>
      <c r="EO85" s="61"/>
      <c r="EP85" s="61"/>
      <c r="EQ85" s="61"/>
      <c r="ER85" s="61"/>
      <c r="ES85" s="61"/>
      <c r="ET85" s="61"/>
      <c r="EU85" s="61"/>
      <c r="EV85" s="61"/>
      <c r="EW85" s="61"/>
      <c r="EX85" s="61"/>
      <c r="EY85" s="61"/>
      <c r="EZ85" s="61"/>
      <c r="FA85" s="61"/>
      <c r="FB85" s="61"/>
      <c r="FC85" s="61"/>
      <c r="FD85" s="61"/>
      <c r="FE85" s="61"/>
      <c r="FF85" s="61"/>
      <c r="FG85" s="61"/>
      <c r="FH85" s="61"/>
      <c r="FI85" s="61"/>
      <c r="FJ85" s="61"/>
      <c r="FK85" s="61"/>
      <c r="FL85" s="61"/>
      <c r="FM85" s="61"/>
      <c r="FN85" s="61"/>
      <c r="FO85" s="61"/>
      <c r="FP85" s="61"/>
      <c r="FQ85" s="61"/>
      <c r="FR85" s="61"/>
      <c r="FS85" s="61"/>
      <c r="FT85" s="61"/>
      <c r="FU85" s="61"/>
      <c r="FV85" s="61"/>
      <c r="FW85" s="61"/>
      <c r="FX85" s="61"/>
      <c r="FY85" s="61"/>
      <c r="FZ85" s="61"/>
      <c r="GA85" s="61"/>
      <c r="GB85" s="61"/>
      <c r="GC85" s="61"/>
      <c r="GD85" s="61"/>
      <c r="GE85" s="61"/>
      <c r="GF85" s="61"/>
      <c r="GG85" s="61"/>
      <c r="GH85" s="61"/>
      <c r="GI85" s="61"/>
      <c r="GJ85" s="61"/>
      <c r="GK85" s="61"/>
      <c r="GL85" s="61"/>
      <c r="GM85" s="61"/>
      <c r="GN85" s="61"/>
      <c r="GO85" s="61"/>
      <c r="GP85" s="61"/>
      <c r="GQ85" s="61"/>
      <c r="GR85" s="61"/>
      <c r="GS85" s="61"/>
      <c r="GT85" s="61"/>
      <c r="GU85" s="61"/>
      <c r="GV85" s="61"/>
      <c r="GW85" s="61"/>
      <c r="GX85" s="61"/>
      <c r="GY85" s="61"/>
      <c r="GZ85" s="61"/>
      <c r="HA85" s="61"/>
      <c r="HB85" s="61"/>
      <c r="HC85" s="61"/>
      <c r="HD85" s="61"/>
      <c r="HE85" s="61"/>
      <c r="HF85" s="61"/>
      <c r="HG85" s="61"/>
      <c r="HH85" s="61"/>
      <c r="HI85" s="61"/>
      <c r="HJ85" s="61"/>
      <c r="HK85" s="61"/>
      <c r="HL85" s="61"/>
      <c r="HM85" s="61"/>
      <c r="HN85" s="61"/>
      <c r="HO85" s="61"/>
      <c r="HP85" s="61"/>
      <c r="HQ85" s="61"/>
      <c r="HR85" s="61"/>
      <c r="HS85" s="61"/>
      <c r="HT85" s="61"/>
      <c r="HU85" s="61"/>
      <c r="HV85" s="61"/>
      <c r="HW85" s="61"/>
      <c r="HX85" s="61"/>
      <c r="HY85" s="61"/>
      <c r="HZ85" s="61"/>
      <c r="IA85" s="61"/>
      <c r="IB85" s="61"/>
      <c r="IC85" s="61"/>
      <c r="ID85" s="61"/>
      <c r="IE85" s="61"/>
      <c r="IF85" s="61"/>
      <c r="IG85" s="61"/>
      <c r="IH85" s="61"/>
      <c r="II85" s="61"/>
      <c r="IJ85" s="61"/>
      <c r="IK85" s="61"/>
      <c r="IL85" s="61"/>
      <c r="IM85" s="61"/>
      <c r="IN85" s="61"/>
      <c r="IO85" s="61"/>
      <c r="IP85" s="61"/>
      <c r="IQ85" s="61"/>
      <c r="IR85" s="61"/>
      <c r="IS85" s="61"/>
      <c r="IT85" s="61"/>
      <c r="IU85" s="61"/>
      <c r="IV85" s="61"/>
    </row>
    <row r="86" s="60" customFormat="true" ht="21.75" hidden="false" customHeight="true" outlineLevel="0" collapsed="false">
      <c r="A86" s="54" t="n">
        <v>77</v>
      </c>
      <c r="B86" s="55" t="s">
        <v>134</v>
      </c>
      <c r="C86" s="56" t="n">
        <v>0</v>
      </c>
      <c r="D86" s="57" t="n">
        <v>0</v>
      </c>
      <c r="E86" s="58" t="n">
        <f aca="false">DG86+EC86-DY86</f>
        <v>42343</v>
      </c>
      <c r="F86" s="58" t="n">
        <f aca="false">DH86+ED86-DZ86</f>
        <v>6570</v>
      </c>
      <c r="G86" s="58" t="n">
        <f aca="false">DI86+EE86-EA86</f>
        <v>2960.1137</v>
      </c>
      <c r="H86" s="58" t="n">
        <f aca="false">G86/F86*100</f>
        <v>45.05500304414</v>
      </c>
      <c r="I86" s="58" t="n">
        <f aca="false">G86/E86*100</f>
        <v>6.99079824292091</v>
      </c>
      <c r="J86" s="58" t="n">
        <f aca="false">T86+Y86+AD86+AI86+AN86+AS86+BK86+BS86+BV86+BY86+CB86+CE86+CK86+CN86+CT86+CW86+DC86</f>
        <v>25063</v>
      </c>
      <c r="K86" s="58" t="n">
        <f aca="false">U86+Z86+AE86+AJ86+AO86+AT86+BL86+BT86+BW86+BZ86+CC86+CF86+CL86+CO86+CU86+CX86+DD86</f>
        <v>2250</v>
      </c>
      <c r="L86" s="58" t="n">
        <f aca="false">V86+AA86+AF86+AK86+AP86+AU86+BM86+BU86+BX86+CA86+CD86+CG86+CM86+CP86+CV86+CY86+DE86</f>
        <v>80.1137</v>
      </c>
      <c r="M86" s="58" t="n">
        <f aca="false">L86/K86*100</f>
        <v>3.56060888888889</v>
      </c>
      <c r="N86" s="58" t="n">
        <f aca="false">L86/J86*100</f>
        <v>0.319649283804812</v>
      </c>
      <c r="O86" s="58" t="n">
        <f aca="false">T86+AD86</f>
        <v>5584.3</v>
      </c>
      <c r="P86" s="58" t="n">
        <f aca="false">U86+AE86</f>
        <v>1000</v>
      </c>
      <c r="Q86" s="58" t="n">
        <f aca="false">V86+AF86</f>
        <v>80.1137</v>
      </c>
      <c r="R86" s="58" t="n">
        <f aca="false">Q86/P86*100</f>
        <v>8.01137</v>
      </c>
      <c r="S86" s="58" t="n">
        <f aca="false">Q86/O86*100</f>
        <v>1.43462385616819</v>
      </c>
      <c r="T86" s="58" t="n">
        <v>202.4</v>
      </c>
      <c r="U86" s="58" t="n">
        <v>0</v>
      </c>
      <c r="V86" s="58" t="n">
        <v>0.3137</v>
      </c>
      <c r="W86" s="58" t="n">
        <v>0</v>
      </c>
      <c r="X86" s="58" t="n">
        <f aca="false">V86/T86*100</f>
        <v>0.154990118577075</v>
      </c>
      <c r="Y86" s="58" t="n">
        <v>17668.7</v>
      </c>
      <c r="Z86" s="58" t="n">
        <v>1000</v>
      </c>
      <c r="AA86" s="58" t="n">
        <v>0</v>
      </c>
      <c r="AB86" s="58" t="n">
        <f aca="false">AA86/Z86*100</f>
        <v>0</v>
      </c>
      <c r="AC86" s="58" t="n">
        <f aca="false">AA86/Y86*100</f>
        <v>0</v>
      </c>
      <c r="AD86" s="58" t="n">
        <v>5381.9</v>
      </c>
      <c r="AE86" s="58" t="n">
        <v>1000</v>
      </c>
      <c r="AF86" s="58" t="n">
        <v>79.8</v>
      </c>
      <c r="AG86" s="58" t="n">
        <f aca="false">AF86/AE86*100</f>
        <v>7.98</v>
      </c>
      <c r="AH86" s="58" t="n">
        <f aca="false">AF86/AD86*100</f>
        <v>1.48274772849737</v>
      </c>
      <c r="AI86" s="58" t="n">
        <v>110</v>
      </c>
      <c r="AJ86" s="58" t="n">
        <v>0</v>
      </c>
      <c r="AK86" s="58" t="n">
        <v>0</v>
      </c>
      <c r="AL86" s="58" t="n">
        <v>0</v>
      </c>
      <c r="AM86" s="58" t="n">
        <f aca="false">AK86/AI86*100</f>
        <v>0</v>
      </c>
      <c r="AN86" s="58" t="n">
        <v>0</v>
      </c>
      <c r="AO86" s="58" t="n">
        <v>0</v>
      </c>
      <c r="AP86" s="58" t="n">
        <v>0</v>
      </c>
      <c r="AQ86" s="58" t="n">
        <v>0</v>
      </c>
      <c r="AR86" s="58" t="n">
        <v>0</v>
      </c>
      <c r="AS86" s="58" t="n">
        <v>0</v>
      </c>
      <c r="AT86" s="58" t="n">
        <v>0</v>
      </c>
      <c r="AU86" s="58" t="n">
        <v>0</v>
      </c>
      <c r="AV86" s="58" t="n">
        <v>0</v>
      </c>
      <c r="AW86" s="58" t="n">
        <v>0</v>
      </c>
      <c r="AX86" s="58" t="n">
        <v>0</v>
      </c>
      <c r="AY86" s="58" t="n">
        <v>17280</v>
      </c>
      <c r="AZ86" s="58" t="n">
        <v>4320</v>
      </c>
      <c r="BA86" s="58" t="n">
        <v>2880</v>
      </c>
      <c r="BB86" s="58" t="n">
        <v>0</v>
      </c>
      <c r="BC86" s="58" t="n">
        <v>0</v>
      </c>
      <c r="BD86" s="58" t="n">
        <v>0</v>
      </c>
      <c r="BE86" s="58" t="n">
        <v>0</v>
      </c>
      <c r="BF86" s="58" t="n">
        <v>0</v>
      </c>
      <c r="BG86" s="58" t="n">
        <v>0</v>
      </c>
      <c r="BH86" s="58" t="n">
        <v>0</v>
      </c>
      <c r="BI86" s="58" t="n">
        <v>0</v>
      </c>
      <c r="BJ86" s="58" t="n">
        <v>0</v>
      </c>
      <c r="BK86" s="58" t="n">
        <v>0</v>
      </c>
      <c r="BL86" s="58" t="n">
        <v>0</v>
      </c>
      <c r="BM86" s="58" t="n">
        <v>0</v>
      </c>
      <c r="BN86" s="58" t="n">
        <f aca="false">BS86+BV86+BY86+CB86</f>
        <v>1700</v>
      </c>
      <c r="BO86" s="58" t="n">
        <f aca="false">BT86+BW86+BZ86+CC86</f>
        <v>250</v>
      </c>
      <c r="BP86" s="58" t="n">
        <f aca="false">BU86+BX86+CA86+CD86</f>
        <v>0</v>
      </c>
      <c r="BQ86" s="58" t="n">
        <f aca="false">BP86/BO86*100</f>
        <v>0</v>
      </c>
      <c r="BR86" s="58" t="n">
        <f aca="false">BP86/BN86*100</f>
        <v>0</v>
      </c>
      <c r="BS86" s="58" t="n">
        <v>1700</v>
      </c>
      <c r="BT86" s="58" t="n">
        <v>250</v>
      </c>
      <c r="BU86" s="58" t="n">
        <v>0</v>
      </c>
      <c r="BV86" s="58" t="n">
        <v>0</v>
      </c>
      <c r="BW86" s="58" t="n">
        <v>0</v>
      </c>
      <c r="BX86" s="58" t="n">
        <v>0</v>
      </c>
      <c r="BY86" s="58" t="n">
        <v>0</v>
      </c>
      <c r="BZ86" s="58" t="n">
        <v>0</v>
      </c>
      <c r="CA86" s="58" t="n">
        <v>0</v>
      </c>
      <c r="CB86" s="58" t="n">
        <v>0</v>
      </c>
      <c r="CC86" s="58" t="n">
        <v>0</v>
      </c>
      <c r="CD86" s="58" t="n">
        <v>0</v>
      </c>
      <c r="CE86" s="58" t="n">
        <v>0</v>
      </c>
      <c r="CF86" s="58" t="n">
        <v>0</v>
      </c>
      <c r="CG86" s="58" t="n">
        <v>0</v>
      </c>
      <c r="CH86" s="58" t="n">
        <v>0</v>
      </c>
      <c r="CI86" s="58" t="n">
        <v>0</v>
      </c>
      <c r="CJ86" s="58" t="n">
        <v>0</v>
      </c>
      <c r="CK86" s="58" t="n">
        <v>0</v>
      </c>
      <c r="CL86" s="58" t="n">
        <v>0</v>
      </c>
      <c r="CM86" s="58" t="n">
        <v>0</v>
      </c>
      <c r="CN86" s="58" t="n">
        <v>0</v>
      </c>
      <c r="CO86" s="58" t="n">
        <v>0</v>
      </c>
      <c r="CP86" s="58" t="n">
        <v>0</v>
      </c>
      <c r="CQ86" s="58" t="n">
        <v>0</v>
      </c>
      <c r="CR86" s="58" t="n">
        <v>0</v>
      </c>
      <c r="CS86" s="58" t="n">
        <v>0</v>
      </c>
      <c r="CT86" s="58" t="n">
        <v>0</v>
      </c>
      <c r="CU86" s="58" t="n">
        <v>0</v>
      </c>
      <c r="CV86" s="58" t="n">
        <v>0</v>
      </c>
      <c r="CW86" s="58" t="n">
        <v>0</v>
      </c>
      <c r="CX86" s="58" t="n">
        <v>0</v>
      </c>
      <c r="CY86" s="58" t="n">
        <v>0</v>
      </c>
      <c r="CZ86" s="58" t="n">
        <v>0</v>
      </c>
      <c r="DA86" s="58" t="n">
        <v>0</v>
      </c>
      <c r="DB86" s="58" t="n">
        <v>0</v>
      </c>
      <c r="DC86" s="58" t="n">
        <v>0</v>
      </c>
      <c r="DD86" s="58" t="n">
        <v>0</v>
      </c>
      <c r="DE86" s="58" t="n">
        <v>0</v>
      </c>
      <c r="DF86" s="58" t="n">
        <v>0</v>
      </c>
      <c r="DG86" s="58" t="n">
        <f aca="false">T86+Y86+AD86+AI86+AN86+AS86+AV86+AY86+BB86+BE86+BH86+BK86+BS86+BV86+BY86+CB86+CE86+CH86+CK86+CN86+CT86+CW86+CZ86+DC86</f>
        <v>42343</v>
      </c>
      <c r="DH86" s="58" t="n">
        <f aca="false">U86+Z86+AE86+AJ86+AO86+AT86+AW86+AZ86+BC86+BF86+BI86+BL86+BT86+BW86+BZ86+CC86+CF86+CI86+CL86+CO86+CU86+CX86+DA86+DD86</f>
        <v>6570</v>
      </c>
      <c r="DI86" s="58" t="n">
        <f aca="false">V86+AA86+AF86+AK86+AP86+AU86+AX86+BA86+BD86+BG86+BJ86+BM86+BU86+BX86+CA86+CD86+CG86+CJ86+CM86+CP86+CV86+CY86+DB86+DE86+DF86</f>
        <v>2960.1137</v>
      </c>
      <c r="DJ86" s="58" t="n">
        <v>0</v>
      </c>
      <c r="DK86" s="58" t="n">
        <v>0</v>
      </c>
      <c r="DL86" s="58" t="n">
        <v>0</v>
      </c>
      <c r="DM86" s="58" t="n">
        <v>0</v>
      </c>
      <c r="DN86" s="58" t="n">
        <v>0</v>
      </c>
      <c r="DO86" s="58" t="n">
        <v>0</v>
      </c>
      <c r="DP86" s="58" t="n">
        <v>0</v>
      </c>
      <c r="DQ86" s="58" t="n">
        <v>0</v>
      </c>
      <c r="DR86" s="58" t="n">
        <v>0</v>
      </c>
      <c r="DS86" s="58" t="n">
        <v>0</v>
      </c>
      <c r="DT86" s="58" t="n">
        <v>0</v>
      </c>
      <c r="DU86" s="58" t="n">
        <v>0</v>
      </c>
      <c r="DV86" s="58" t="n">
        <v>0</v>
      </c>
      <c r="DW86" s="58" t="n">
        <v>0</v>
      </c>
      <c r="DX86" s="58" t="n">
        <v>0</v>
      </c>
      <c r="DY86" s="58" t="n">
        <v>3000</v>
      </c>
      <c r="DZ86" s="58" t="n">
        <v>0</v>
      </c>
      <c r="EA86" s="58" t="n">
        <v>0</v>
      </c>
      <c r="EB86" s="58" t="n">
        <v>0</v>
      </c>
      <c r="EC86" s="58" t="n">
        <f aca="false">DJ86+DM86+DP86+DS86+DV86+DY86</f>
        <v>3000</v>
      </c>
      <c r="ED86" s="58" t="n">
        <f aca="false">DK86+DN86+DQ86+DT86+DW86+DZ86</f>
        <v>0</v>
      </c>
      <c r="EE86" s="58" t="n">
        <f aca="false">DL86+DO86+DR86+DU86+DX86+EA86+EB86</f>
        <v>0</v>
      </c>
      <c r="EF86" s="61"/>
      <c r="EG86" s="59"/>
      <c r="EH86" s="59"/>
      <c r="EI86" s="61"/>
      <c r="EJ86" s="59"/>
      <c r="EK86" s="59"/>
      <c r="EL86" s="61"/>
      <c r="EM86" s="59"/>
      <c r="EN86" s="61"/>
      <c r="EO86" s="61"/>
      <c r="EP86" s="61"/>
      <c r="EQ86" s="61"/>
      <c r="ER86" s="61"/>
      <c r="ES86" s="61"/>
      <c r="ET86" s="61"/>
      <c r="EU86" s="61"/>
      <c r="EV86" s="61"/>
      <c r="EW86" s="61"/>
      <c r="EX86" s="61"/>
      <c r="EY86" s="61"/>
      <c r="EZ86" s="61"/>
      <c r="FA86" s="61"/>
      <c r="FB86" s="61"/>
      <c r="FC86" s="61"/>
      <c r="FD86" s="61"/>
      <c r="FE86" s="61"/>
      <c r="FF86" s="61"/>
      <c r="FG86" s="61"/>
      <c r="FH86" s="61"/>
      <c r="FI86" s="61"/>
      <c r="FJ86" s="61"/>
      <c r="FK86" s="61"/>
      <c r="FL86" s="61"/>
      <c r="FM86" s="61"/>
      <c r="FN86" s="61"/>
      <c r="FO86" s="61"/>
      <c r="FP86" s="61"/>
      <c r="FQ86" s="61"/>
      <c r="FR86" s="61"/>
      <c r="FS86" s="61"/>
      <c r="FT86" s="61"/>
      <c r="FU86" s="61"/>
      <c r="FV86" s="61"/>
      <c r="FW86" s="61"/>
      <c r="FX86" s="61"/>
      <c r="FY86" s="61"/>
      <c r="FZ86" s="61"/>
      <c r="GA86" s="61"/>
      <c r="GB86" s="61"/>
      <c r="GC86" s="61"/>
      <c r="GD86" s="61"/>
      <c r="GE86" s="61"/>
      <c r="GF86" s="61"/>
      <c r="GG86" s="61"/>
      <c r="GH86" s="61"/>
      <c r="GI86" s="61"/>
      <c r="GJ86" s="61"/>
      <c r="GK86" s="61"/>
      <c r="GL86" s="61"/>
      <c r="GM86" s="61"/>
      <c r="GN86" s="61"/>
      <c r="GO86" s="61"/>
      <c r="GP86" s="61"/>
      <c r="GQ86" s="61"/>
      <c r="GR86" s="61"/>
      <c r="GS86" s="61"/>
      <c r="GT86" s="61"/>
      <c r="GU86" s="61"/>
      <c r="GV86" s="61"/>
      <c r="GW86" s="61"/>
      <c r="GX86" s="61"/>
      <c r="GY86" s="61"/>
      <c r="GZ86" s="61"/>
      <c r="HA86" s="61"/>
      <c r="HB86" s="61"/>
      <c r="HC86" s="61"/>
      <c r="HD86" s="61"/>
      <c r="HE86" s="61"/>
      <c r="HF86" s="61"/>
      <c r="HG86" s="61"/>
      <c r="HH86" s="61"/>
      <c r="HI86" s="61"/>
      <c r="HJ86" s="61"/>
      <c r="HK86" s="61"/>
      <c r="HL86" s="61"/>
      <c r="HM86" s="61"/>
      <c r="HN86" s="61"/>
      <c r="HO86" s="61"/>
      <c r="HP86" s="61"/>
      <c r="HQ86" s="61"/>
      <c r="HR86" s="61"/>
      <c r="HS86" s="61"/>
      <c r="HT86" s="61"/>
      <c r="HU86" s="61"/>
      <c r="HV86" s="61"/>
      <c r="HW86" s="61"/>
      <c r="HX86" s="61"/>
      <c r="HY86" s="61"/>
      <c r="HZ86" s="61"/>
      <c r="IA86" s="61"/>
      <c r="IB86" s="61"/>
      <c r="IC86" s="61"/>
      <c r="ID86" s="61"/>
      <c r="IE86" s="61"/>
      <c r="IF86" s="61"/>
      <c r="IG86" s="61"/>
      <c r="IH86" s="61"/>
      <c r="II86" s="61"/>
      <c r="IJ86" s="61"/>
      <c r="IK86" s="61"/>
      <c r="IL86" s="61"/>
      <c r="IM86" s="61"/>
      <c r="IN86" s="61"/>
      <c r="IO86" s="61"/>
      <c r="IP86" s="61"/>
      <c r="IQ86" s="61"/>
      <c r="IR86" s="61"/>
      <c r="IS86" s="61"/>
      <c r="IT86" s="61"/>
      <c r="IU86" s="61"/>
      <c r="IV86" s="61"/>
    </row>
    <row r="87" s="60" customFormat="true" ht="21.75" hidden="false" customHeight="true" outlineLevel="0" collapsed="false">
      <c r="A87" s="54" t="n">
        <v>78</v>
      </c>
      <c r="B87" s="55" t="s">
        <v>135</v>
      </c>
      <c r="C87" s="56" t="n">
        <v>0</v>
      </c>
      <c r="D87" s="57" t="n">
        <v>0</v>
      </c>
      <c r="E87" s="58" t="n">
        <f aca="false">DG87+EC87-DY87</f>
        <v>78607</v>
      </c>
      <c r="F87" s="58" t="n">
        <f aca="false">DH87+ED87-DZ87</f>
        <v>16981.7</v>
      </c>
      <c r="G87" s="58" t="n">
        <f aca="false">DI87+EE87-EA87</f>
        <v>10099.5284</v>
      </c>
      <c r="H87" s="58" t="n">
        <f aca="false">G87/F87*100</f>
        <v>59.4730115359475</v>
      </c>
      <c r="I87" s="58" t="n">
        <f aca="false">G87/E87*100</f>
        <v>12.8481285381709</v>
      </c>
      <c r="J87" s="58" t="n">
        <f aca="false">T87+Y87+AD87+AI87+AN87+AS87+BK87+BS87+BV87+BY87+CB87+CE87+CK87+CN87+CT87+CW87+DC87</f>
        <v>26240</v>
      </c>
      <c r="K87" s="58" t="n">
        <f aca="false">U87+Z87+AE87+AJ87+AO87+AT87+BL87+BT87+BW87+BZ87+CC87+CF87+CL87+CO87+CU87+CX87+DD87</f>
        <v>3890</v>
      </c>
      <c r="L87" s="58" t="n">
        <f aca="false">V87+AA87+AF87+AK87+AP87+AU87+BM87+BU87+BX87+CA87+CD87+CG87+CM87+CP87+CV87+CY87+DE87</f>
        <v>1371.7284</v>
      </c>
      <c r="M87" s="58" t="n">
        <f aca="false">L87/K87*100</f>
        <v>35.262940874036</v>
      </c>
      <c r="N87" s="58" t="n">
        <f aca="false">L87/J87*100</f>
        <v>5.22762347560976</v>
      </c>
      <c r="O87" s="58" t="n">
        <f aca="false">T87+AD87</f>
        <v>9100</v>
      </c>
      <c r="P87" s="58" t="n">
        <f aca="false">U87+AE87</f>
        <v>2050</v>
      </c>
      <c r="Q87" s="58" t="n">
        <f aca="false">V87+AF87</f>
        <v>772.8624</v>
      </c>
      <c r="R87" s="58" t="n">
        <f aca="false">Q87/P87*100</f>
        <v>37.7006048780488</v>
      </c>
      <c r="S87" s="58" t="n">
        <f aca="false">Q87/O87*100</f>
        <v>8.49299340659341</v>
      </c>
      <c r="T87" s="58" t="n">
        <v>300</v>
      </c>
      <c r="U87" s="58" t="n">
        <v>50</v>
      </c>
      <c r="V87" s="58" t="n">
        <v>0.3114</v>
      </c>
      <c r="W87" s="58" t="n">
        <f aca="false">V87/U87*100</f>
        <v>0.6228</v>
      </c>
      <c r="X87" s="58" t="n">
        <f aca="false">V87/T87*100</f>
        <v>0.1038</v>
      </c>
      <c r="Y87" s="58" t="n">
        <v>12000</v>
      </c>
      <c r="Z87" s="58" t="n">
        <v>1500</v>
      </c>
      <c r="AA87" s="58" t="n">
        <v>589.827</v>
      </c>
      <c r="AB87" s="58" t="n">
        <f aca="false">AA87/Z87*100</f>
        <v>39.3218</v>
      </c>
      <c r="AC87" s="58" t="n">
        <f aca="false">AA87/Y87*100</f>
        <v>4.915225</v>
      </c>
      <c r="AD87" s="58" t="n">
        <v>8800</v>
      </c>
      <c r="AE87" s="58" t="n">
        <v>2000</v>
      </c>
      <c r="AF87" s="58" t="n">
        <v>772.551</v>
      </c>
      <c r="AG87" s="58" t="n">
        <f aca="false">AF87/AE87*100</f>
        <v>38.62755</v>
      </c>
      <c r="AH87" s="58" t="n">
        <f aca="false">AF87/AD87*100</f>
        <v>8.77898863636364</v>
      </c>
      <c r="AI87" s="58" t="n">
        <v>390</v>
      </c>
      <c r="AJ87" s="58" t="n">
        <v>100</v>
      </c>
      <c r="AK87" s="58" t="n">
        <v>0</v>
      </c>
      <c r="AL87" s="58" t="n">
        <f aca="false">AK87/AJ87*100</f>
        <v>0</v>
      </c>
      <c r="AM87" s="58" t="n">
        <f aca="false">AK87/AI87*100</f>
        <v>0</v>
      </c>
      <c r="AN87" s="58" t="n">
        <v>0</v>
      </c>
      <c r="AO87" s="58" t="n">
        <v>0</v>
      </c>
      <c r="AP87" s="58" t="n">
        <v>0</v>
      </c>
      <c r="AQ87" s="58" t="n">
        <v>0</v>
      </c>
      <c r="AR87" s="58" t="n">
        <v>0</v>
      </c>
      <c r="AS87" s="58" t="n">
        <v>0</v>
      </c>
      <c r="AT87" s="58" t="n">
        <v>0</v>
      </c>
      <c r="AU87" s="58" t="n">
        <v>0</v>
      </c>
      <c r="AV87" s="58" t="n">
        <v>0</v>
      </c>
      <c r="AW87" s="58" t="n">
        <v>0</v>
      </c>
      <c r="AX87" s="58" t="n">
        <v>0</v>
      </c>
      <c r="AY87" s="58" t="n">
        <v>52367</v>
      </c>
      <c r="AZ87" s="58" t="n">
        <v>13091.7</v>
      </c>
      <c r="BA87" s="58" t="n">
        <v>8727.8</v>
      </c>
      <c r="BB87" s="58" t="n">
        <v>0</v>
      </c>
      <c r="BC87" s="58" t="n">
        <v>0</v>
      </c>
      <c r="BD87" s="58" t="n">
        <v>0</v>
      </c>
      <c r="BE87" s="58" t="n">
        <v>0</v>
      </c>
      <c r="BF87" s="58" t="n">
        <v>0</v>
      </c>
      <c r="BG87" s="58" t="n">
        <v>0</v>
      </c>
      <c r="BH87" s="58" t="n">
        <v>0</v>
      </c>
      <c r="BI87" s="58" t="n">
        <v>0</v>
      </c>
      <c r="BJ87" s="58" t="n">
        <v>0</v>
      </c>
      <c r="BK87" s="58" t="n">
        <v>0</v>
      </c>
      <c r="BL87" s="58" t="n">
        <v>0</v>
      </c>
      <c r="BM87" s="58" t="n">
        <v>0</v>
      </c>
      <c r="BN87" s="58" t="n">
        <f aca="false">BS87+BV87+BY87+CB87</f>
        <v>500</v>
      </c>
      <c r="BO87" s="58" t="n">
        <f aca="false">BT87+BW87+BZ87+CC87</f>
        <v>100</v>
      </c>
      <c r="BP87" s="58" t="n">
        <f aca="false">BU87+BX87+CA87+CD87</f>
        <v>0</v>
      </c>
      <c r="BQ87" s="58" t="n">
        <f aca="false">BP87/BO87*100</f>
        <v>0</v>
      </c>
      <c r="BR87" s="58" t="n">
        <f aca="false">BP87/BN87*100</f>
        <v>0</v>
      </c>
      <c r="BS87" s="58" t="n">
        <v>500</v>
      </c>
      <c r="BT87" s="58" t="n">
        <v>100</v>
      </c>
      <c r="BU87" s="58" t="n">
        <v>0</v>
      </c>
      <c r="BV87" s="58" t="n">
        <v>0</v>
      </c>
      <c r="BW87" s="58" t="n">
        <v>0</v>
      </c>
      <c r="BX87" s="58" t="n">
        <v>0</v>
      </c>
      <c r="BY87" s="58" t="n">
        <v>0</v>
      </c>
      <c r="BZ87" s="58" t="n">
        <v>0</v>
      </c>
      <c r="CA87" s="58" t="n">
        <v>0</v>
      </c>
      <c r="CB87" s="58" t="n">
        <v>0</v>
      </c>
      <c r="CC87" s="58" t="n">
        <v>0</v>
      </c>
      <c r="CD87" s="58" t="n">
        <v>0</v>
      </c>
      <c r="CE87" s="58" t="n">
        <v>0</v>
      </c>
      <c r="CF87" s="58" t="n">
        <v>0</v>
      </c>
      <c r="CG87" s="58" t="n">
        <v>0</v>
      </c>
      <c r="CH87" s="58" t="n">
        <v>0</v>
      </c>
      <c r="CI87" s="58" t="n">
        <v>0</v>
      </c>
      <c r="CJ87" s="58" t="n">
        <v>0</v>
      </c>
      <c r="CK87" s="58" t="n">
        <v>0</v>
      </c>
      <c r="CL87" s="58" t="n">
        <v>0</v>
      </c>
      <c r="CM87" s="58" t="n">
        <v>0</v>
      </c>
      <c r="CN87" s="58" t="n">
        <v>4050</v>
      </c>
      <c r="CO87" s="58" t="n">
        <v>100</v>
      </c>
      <c r="CP87" s="58" t="n">
        <v>9.039</v>
      </c>
      <c r="CQ87" s="58" t="n">
        <v>500</v>
      </c>
      <c r="CR87" s="58" t="n">
        <v>100</v>
      </c>
      <c r="CS87" s="58" t="n">
        <v>0</v>
      </c>
      <c r="CT87" s="58" t="n">
        <v>200</v>
      </c>
      <c r="CU87" s="58" t="n">
        <v>40</v>
      </c>
      <c r="CV87" s="58" t="n">
        <v>0</v>
      </c>
      <c r="CW87" s="58" t="n">
        <v>0</v>
      </c>
      <c r="CX87" s="58" t="n">
        <v>0</v>
      </c>
      <c r="CY87" s="58" t="n">
        <v>0</v>
      </c>
      <c r="CZ87" s="58" t="n">
        <v>0</v>
      </c>
      <c r="DA87" s="58" t="n">
        <v>0</v>
      </c>
      <c r="DB87" s="58" t="n">
        <v>0</v>
      </c>
      <c r="DC87" s="58" t="n">
        <v>0</v>
      </c>
      <c r="DD87" s="58" t="n">
        <v>0</v>
      </c>
      <c r="DE87" s="58" t="n">
        <v>0</v>
      </c>
      <c r="DF87" s="58" t="n">
        <v>0</v>
      </c>
      <c r="DG87" s="58" t="n">
        <f aca="false">T87+Y87+AD87+AI87+AN87+AS87+AV87+AY87+BB87+BE87+BH87+BK87+BS87+BV87+BY87+CB87+CE87+CH87+CK87+CN87+CT87+CW87+CZ87+DC87</f>
        <v>78607</v>
      </c>
      <c r="DH87" s="58" t="n">
        <f aca="false">U87+Z87+AE87+AJ87+AO87+AT87+AW87+AZ87+BC87+BF87+BI87+BL87+BT87+BW87+BZ87+CC87+CF87+CI87+CL87+CO87+CU87+CX87+DA87+DD87</f>
        <v>16981.7</v>
      </c>
      <c r="DI87" s="58" t="n">
        <f aca="false">V87+AA87+AF87+AK87+AP87+AU87+AX87+BA87+BD87+BG87+BJ87+BM87+BU87+BX87+CA87+CD87+CG87+CJ87+CM87+CP87+CV87+CY87+DB87+DE87+DF87</f>
        <v>10099.5284</v>
      </c>
      <c r="DJ87" s="58" t="n">
        <v>0</v>
      </c>
      <c r="DK87" s="58" t="n">
        <v>0</v>
      </c>
      <c r="DL87" s="58" t="n">
        <v>0</v>
      </c>
      <c r="DM87" s="58" t="n">
        <v>0</v>
      </c>
      <c r="DN87" s="58" t="n">
        <v>0</v>
      </c>
      <c r="DO87" s="58" t="n">
        <v>0</v>
      </c>
      <c r="DP87" s="58" t="n">
        <v>0</v>
      </c>
      <c r="DQ87" s="58" t="n">
        <v>0</v>
      </c>
      <c r="DR87" s="58" t="n">
        <v>0</v>
      </c>
      <c r="DS87" s="58" t="n">
        <v>0</v>
      </c>
      <c r="DT87" s="58" t="n">
        <v>0</v>
      </c>
      <c r="DU87" s="58" t="n">
        <v>0</v>
      </c>
      <c r="DV87" s="58" t="n">
        <v>0</v>
      </c>
      <c r="DW87" s="58" t="n">
        <v>0</v>
      </c>
      <c r="DX87" s="58" t="n">
        <v>0</v>
      </c>
      <c r="DY87" s="58" t="n">
        <v>0</v>
      </c>
      <c r="DZ87" s="58" t="n">
        <v>0</v>
      </c>
      <c r="EA87" s="58" t="n">
        <v>0</v>
      </c>
      <c r="EB87" s="58" t="n">
        <v>0</v>
      </c>
      <c r="EC87" s="58" t="n">
        <f aca="false">DJ87+DM87+DP87+DS87+DV87+DY87</f>
        <v>0</v>
      </c>
      <c r="ED87" s="58" t="n">
        <f aca="false">DK87+DN87+DQ87+DT87+DW87+DZ87</f>
        <v>0</v>
      </c>
      <c r="EE87" s="58" t="n">
        <f aca="false">DL87+DO87+DR87+DU87+DX87+EA87+EB87</f>
        <v>0</v>
      </c>
      <c r="EF87" s="61"/>
      <c r="EG87" s="59"/>
      <c r="EH87" s="59"/>
      <c r="EI87" s="61"/>
      <c r="EJ87" s="59"/>
      <c r="EK87" s="59"/>
      <c r="EL87" s="61"/>
      <c r="EM87" s="59"/>
      <c r="EN87" s="61"/>
      <c r="EO87" s="61"/>
      <c r="EP87" s="61"/>
      <c r="EQ87" s="61"/>
      <c r="ER87" s="61"/>
      <c r="ES87" s="61"/>
      <c r="ET87" s="61"/>
      <c r="EU87" s="61"/>
      <c r="EV87" s="61"/>
      <c r="EW87" s="61"/>
      <c r="EX87" s="61"/>
      <c r="EY87" s="61"/>
      <c r="EZ87" s="61"/>
      <c r="FA87" s="61"/>
      <c r="FB87" s="61"/>
      <c r="FC87" s="61"/>
      <c r="FD87" s="61"/>
      <c r="FE87" s="61"/>
      <c r="FF87" s="61"/>
      <c r="FG87" s="61"/>
      <c r="FH87" s="61"/>
      <c r="FI87" s="61"/>
      <c r="FJ87" s="61"/>
      <c r="FK87" s="61"/>
      <c r="FL87" s="61"/>
      <c r="FM87" s="61"/>
      <c r="FN87" s="61"/>
      <c r="FO87" s="61"/>
      <c r="FP87" s="61"/>
      <c r="FQ87" s="61"/>
      <c r="FR87" s="61"/>
      <c r="FS87" s="61"/>
      <c r="FT87" s="61"/>
      <c r="FU87" s="61"/>
      <c r="FV87" s="61"/>
      <c r="FW87" s="61"/>
      <c r="FX87" s="61"/>
      <c r="FY87" s="61"/>
      <c r="FZ87" s="61"/>
      <c r="GA87" s="61"/>
      <c r="GB87" s="61"/>
      <c r="GC87" s="61"/>
      <c r="GD87" s="61"/>
      <c r="GE87" s="61"/>
      <c r="GF87" s="61"/>
      <c r="GG87" s="61"/>
      <c r="GH87" s="61"/>
      <c r="GI87" s="61"/>
      <c r="GJ87" s="61"/>
      <c r="GK87" s="61"/>
      <c r="GL87" s="61"/>
      <c r="GM87" s="61"/>
      <c r="GN87" s="61"/>
      <c r="GO87" s="61"/>
      <c r="GP87" s="61"/>
      <c r="GQ87" s="61"/>
      <c r="GR87" s="61"/>
      <c r="GS87" s="61"/>
      <c r="GT87" s="61"/>
      <c r="GU87" s="61"/>
      <c r="GV87" s="61"/>
      <c r="GW87" s="61"/>
      <c r="GX87" s="61"/>
      <c r="GY87" s="61"/>
      <c r="GZ87" s="61"/>
      <c r="HA87" s="61"/>
      <c r="HB87" s="61"/>
      <c r="HC87" s="61"/>
      <c r="HD87" s="61"/>
      <c r="HE87" s="61"/>
      <c r="HF87" s="61"/>
      <c r="HG87" s="61"/>
      <c r="HH87" s="61"/>
      <c r="HI87" s="61"/>
      <c r="HJ87" s="61"/>
      <c r="HK87" s="61"/>
      <c r="HL87" s="61"/>
      <c r="HM87" s="61"/>
      <c r="HN87" s="61"/>
      <c r="HO87" s="61"/>
      <c r="HP87" s="61"/>
      <c r="HQ87" s="61"/>
      <c r="HR87" s="61"/>
      <c r="HS87" s="61"/>
      <c r="HT87" s="61"/>
      <c r="HU87" s="61"/>
      <c r="HV87" s="61"/>
      <c r="HW87" s="61"/>
      <c r="HX87" s="61"/>
      <c r="HY87" s="61"/>
      <c r="HZ87" s="61"/>
      <c r="IA87" s="61"/>
      <c r="IB87" s="61"/>
      <c r="IC87" s="61"/>
      <c r="ID87" s="61"/>
      <c r="IE87" s="61"/>
      <c r="IF87" s="61"/>
      <c r="IG87" s="61"/>
      <c r="IH87" s="61"/>
      <c r="II87" s="61"/>
      <c r="IJ87" s="61"/>
      <c r="IK87" s="61"/>
      <c r="IL87" s="61"/>
      <c r="IM87" s="61"/>
      <c r="IN87" s="61"/>
      <c r="IO87" s="61"/>
      <c r="IP87" s="61"/>
      <c r="IQ87" s="61"/>
      <c r="IR87" s="61"/>
      <c r="IS87" s="61"/>
      <c r="IT87" s="61"/>
      <c r="IU87" s="61"/>
      <c r="IV87" s="61"/>
    </row>
    <row r="88" s="60" customFormat="true" ht="21.75" hidden="false" customHeight="true" outlineLevel="0" collapsed="false">
      <c r="A88" s="54" t="n">
        <v>79</v>
      </c>
      <c r="B88" s="55" t="s">
        <v>136</v>
      </c>
      <c r="C88" s="56" t="n">
        <v>0</v>
      </c>
      <c r="D88" s="57" t="n">
        <v>0</v>
      </c>
      <c r="E88" s="58" t="n">
        <f aca="false">DG88+EC88-DY88</f>
        <v>19736.6</v>
      </c>
      <c r="F88" s="58" t="n">
        <f aca="false">DH88+ED88-DZ88</f>
        <v>4101.1</v>
      </c>
      <c r="G88" s="58" t="n">
        <f aca="false">DI88+EE88-EA88</f>
        <v>2638.3835</v>
      </c>
      <c r="H88" s="58" t="n">
        <f aca="false">G88/F88*100</f>
        <v>64.333556850601</v>
      </c>
      <c r="I88" s="58" t="n">
        <f aca="false">G88/E88*100</f>
        <v>13.3679737138109</v>
      </c>
      <c r="J88" s="58" t="n">
        <f aca="false">T88+Y88+AD88+AI88+AN88+AS88+BK88+BS88+BV88+BY88+CB88+CE88+CK88+CN88+CT88+CW88+DC88</f>
        <v>8682</v>
      </c>
      <c r="K88" s="58" t="n">
        <f aca="false">U88+Z88+AE88+AJ88+AO88+AT88+BL88+BT88+BW88+BZ88+CC88+CF88+CL88+CO88+CU88+CX88+DD88</f>
        <v>1337.5</v>
      </c>
      <c r="L88" s="58" t="n">
        <f aca="false">V88+AA88+AF88+AK88+AP88+AU88+BM88+BU88+BX88+CA88+CD88+CG88+CM88+CP88+CV88+CY88+DE88</f>
        <v>795.9835</v>
      </c>
      <c r="M88" s="58" t="n">
        <f aca="false">L88/K88*100</f>
        <v>59.512785046729</v>
      </c>
      <c r="N88" s="58" t="n">
        <f aca="false">L88/J88*100</f>
        <v>9.16820433079936</v>
      </c>
      <c r="O88" s="58" t="n">
        <f aca="false">T88+AD88</f>
        <v>2500</v>
      </c>
      <c r="P88" s="58" t="n">
        <f aca="false">U88+AE88</f>
        <v>625</v>
      </c>
      <c r="Q88" s="58" t="n">
        <f aca="false">V88+AF88</f>
        <v>553.8335</v>
      </c>
      <c r="R88" s="58" t="n">
        <f aca="false">Q88/P88*100</f>
        <v>88.61336</v>
      </c>
      <c r="S88" s="58" t="n">
        <f aca="false">Q88/O88*100</f>
        <v>22.15334</v>
      </c>
      <c r="T88" s="58" t="n">
        <v>0</v>
      </c>
      <c r="U88" s="58" t="n">
        <v>0</v>
      </c>
      <c r="V88" s="58" t="n">
        <v>0.0835</v>
      </c>
      <c r="W88" s="58" t="n">
        <v>0</v>
      </c>
      <c r="X88" s="58" t="n">
        <v>0</v>
      </c>
      <c r="Y88" s="58" t="n">
        <v>4732</v>
      </c>
      <c r="Z88" s="58" t="n">
        <v>500</v>
      </c>
      <c r="AA88" s="58" t="n">
        <v>94.8</v>
      </c>
      <c r="AB88" s="58" t="n">
        <f aca="false">AA88/Z88*100</f>
        <v>18.96</v>
      </c>
      <c r="AC88" s="58" t="n">
        <f aca="false">AA88/Y88*100</f>
        <v>2.00338123415047</v>
      </c>
      <c r="AD88" s="58" t="n">
        <v>2500</v>
      </c>
      <c r="AE88" s="58" t="n">
        <v>625</v>
      </c>
      <c r="AF88" s="58" t="n">
        <v>553.75</v>
      </c>
      <c r="AG88" s="58" t="n">
        <f aca="false">AF88/AE88*100</f>
        <v>88.6</v>
      </c>
      <c r="AH88" s="58" t="n">
        <f aca="false">AF88/AD88*100</f>
        <v>22.15</v>
      </c>
      <c r="AI88" s="58" t="n">
        <v>50</v>
      </c>
      <c r="AJ88" s="58" t="n">
        <v>12.5</v>
      </c>
      <c r="AK88" s="58" t="n">
        <v>0</v>
      </c>
      <c r="AL88" s="58" t="n">
        <f aca="false">AK88/AJ88*100</f>
        <v>0</v>
      </c>
      <c r="AM88" s="58" t="n">
        <f aca="false">AK88/AI88*100</f>
        <v>0</v>
      </c>
      <c r="AN88" s="58" t="n">
        <v>0</v>
      </c>
      <c r="AO88" s="58" t="n">
        <v>0</v>
      </c>
      <c r="AP88" s="58" t="n">
        <v>0</v>
      </c>
      <c r="AQ88" s="58" t="n">
        <v>0</v>
      </c>
      <c r="AR88" s="58" t="n">
        <v>0</v>
      </c>
      <c r="AS88" s="58" t="n">
        <v>0</v>
      </c>
      <c r="AT88" s="58" t="n">
        <v>0</v>
      </c>
      <c r="AU88" s="58" t="n">
        <v>0</v>
      </c>
      <c r="AV88" s="58" t="n">
        <v>0</v>
      </c>
      <c r="AW88" s="58" t="n">
        <v>0</v>
      </c>
      <c r="AX88" s="58" t="n">
        <v>0</v>
      </c>
      <c r="AY88" s="58" t="n">
        <v>11054.6</v>
      </c>
      <c r="AZ88" s="58" t="n">
        <v>2763.6</v>
      </c>
      <c r="BA88" s="58" t="n">
        <v>1842.4</v>
      </c>
      <c r="BB88" s="58" t="n">
        <v>0</v>
      </c>
      <c r="BC88" s="58" t="n">
        <v>0</v>
      </c>
      <c r="BD88" s="58" t="n">
        <v>0</v>
      </c>
      <c r="BE88" s="58" t="n">
        <v>0</v>
      </c>
      <c r="BF88" s="58" t="n">
        <v>0</v>
      </c>
      <c r="BG88" s="58" t="n">
        <v>0</v>
      </c>
      <c r="BH88" s="58" t="n">
        <v>0</v>
      </c>
      <c r="BI88" s="58" t="n">
        <v>0</v>
      </c>
      <c r="BJ88" s="58" t="n">
        <v>0</v>
      </c>
      <c r="BK88" s="58" t="n">
        <v>0</v>
      </c>
      <c r="BL88" s="58" t="n">
        <v>0</v>
      </c>
      <c r="BM88" s="58" t="n">
        <v>0</v>
      </c>
      <c r="BN88" s="58" t="n">
        <f aca="false">BS88+BV88+BY88+CB88</f>
        <v>600</v>
      </c>
      <c r="BO88" s="58" t="n">
        <f aca="false">BT88+BW88+BZ88+CC88</f>
        <v>150</v>
      </c>
      <c r="BP88" s="58" t="n">
        <f aca="false">BU88+BX88+CA88+CD88</f>
        <v>7</v>
      </c>
      <c r="BQ88" s="58" t="n">
        <f aca="false">BP88/BO88*100</f>
        <v>4.66666666666667</v>
      </c>
      <c r="BR88" s="58" t="n">
        <f aca="false">BP88/BN88*100</f>
        <v>1.16666666666667</v>
      </c>
      <c r="BS88" s="58" t="n">
        <v>600</v>
      </c>
      <c r="BT88" s="58" t="n">
        <v>150</v>
      </c>
      <c r="BU88" s="58" t="n">
        <v>7</v>
      </c>
      <c r="BV88" s="58" t="n">
        <v>0</v>
      </c>
      <c r="BW88" s="58" t="n">
        <v>0</v>
      </c>
      <c r="BX88" s="58" t="n">
        <v>0</v>
      </c>
      <c r="BY88" s="58" t="n">
        <v>0</v>
      </c>
      <c r="BZ88" s="58" t="n">
        <v>0</v>
      </c>
      <c r="CA88" s="58" t="n">
        <v>0</v>
      </c>
      <c r="CB88" s="58" t="n">
        <v>0</v>
      </c>
      <c r="CC88" s="58" t="n">
        <v>0</v>
      </c>
      <c r="CD88" s="58" t="n">
        <v>0</v>
      </c>
      <c r="CE88" s="58" t="n">
        <v>0</v>
      </c>
      <c r="CF88" s="58" t="n">
        <v>0</v>
      </c>
      <c r="CG88" s="58" t="n">
        <v>0</v>
      </c>
      <c r="CH88" s="58" t="n">
        <v>0</v>
      </c>
      <c r="CI88" s="58" t="n">
        <v>0</v>
      </c>
      <c r="CJ88" s="58" t="n">
        <v>0</v>
      </c>
      <c r="CK88" s="58" t="n">
        <v>0</v>
      </c>
      <c r="CL88" s="58" t="n">
        <v>0</v>
      </c>
      <c r="CM88" s="58" t="n">
        <v>60</v>
      </c>
      <c r="CN88" s="58" t="n">
        <v>800</v>
      </c>
      <c r="CO88" s="58" t="n">
        <v>50</v>
      </c>
      <c r="CP88" s="58" t="n">
        <v>0</v>
      </c>
      <c r="CQ88" s="58" t="n">
        <v>800</v>
      </c>
      <c r="CR88" s="58" t="n">
        <v>50</v>
      </c>
      <c r="CS88" s="58" t="n">
        <v>0</v>
      </c>
      <c r="CT88" s="58" t="n">
        <v>0</v>
      </c>
      <c r="CU88" s="58" t="n">
        <v>0</v>
      </c>
      <c r="CV88" s="58" t="n">
        <v>80.35</v>
      </c>
      <c r="CW88" s="58" t="n">
        <v>0</v>
      </c>
      <c r="CX88" s="58" t="n">
        <v>0</v>
      </c>
      <c r="CY88" s="58" t="n">
        <v>0</v>
      </c>
      <c r="CZ88" s="58" t="n">
        <v>0</v>
      </c>
      <c r="DA88" s="58" t="n">
        <v>0</v>
      </c>
      <c r="DB88" s="58" t="n">
        <v>0</v>
      </c>
      <c r="DC88" s="58" t="n">
        <v>0</v>
      </c>
      <c r="DD88" s="58" t="n">
        <v>0</v>
      </c>
      <c r="DE88" s="58" t="n">
        <v>0</v>
      </c>
      <c r="DF88" s="58" t="n">
        <v>0</v>
      </c>
      <c r="DG88" s="58" t="n">
        <f aca="false">T88+Y88+AD88+AI88+AN88+AS88+AV88+AY88+BB88+BE88+BH88+BK88+BS88+BV88+BY88+CB88+CE88+CH88+CK88+CN88+CT88+CW88+CZ88+DC88</f>
        <v>19736.6</v>
      </c>
      <c r="DH88" s="58" t="n">
        <f aca="false">U88+Z88+AE88+AJ88+AO88+AT88+AW88+AZ88+BC88+BF88+BI88+BL88+BT88+BW88+BZ88+CC88+CF88+CI88+CL88+CO88+CU88+CX88+DA88+DD88</f>
        <v>4101.1</v>
      </c>
      <c r="DI88" s="58" t="n">
        <f aca="false">V88+AA88+AF88+AK88+AP88+AU88+AX88+BA88+BD88+BG88+BJ88+BM88+BU88+BX88+CA88+CD88+CG88+CJ88+CM88+CP88+CV88+CY88+DB88+DE88+DF88</f>
        <v>2638.3835</v>
      </c>
      <c r="DJ88" s="58" t="n">
        <v>0</v>
      </c>
      <c r="DK88" s="58" t="n">
        <v>0</v>
      </c>
      <c r="DL88" s="58" t="n">
        <v>0</v>
      </c>
      <c r="DM88" s="58" t="n">
        <v>0</v>
      </c>
      <c r="DN88" s="58" t="n">
        <v>0</v>
      </c>
      <c r="DO88" s="58" t="n">
        <v>0</v>
      </c>
      <c r="DP88" s="58" t="n">
        <v>0</v>
      </c>
      <c r="DQ88" s="58" t="n">
        <v>0</v>
      </c>
      <c r="DR88" s="58" t="n">
        <v>0</v>
      </c>
      <c r="DS88" s="58" t="n">
        <v>0</v>
      </c>
      <c r="DT88" s="58" t="n">
        <v>0</v>
      </c>
      <c r="DU88" s="58" t="n">
        <v>0</v>
      </c>
      <c r="DV88" s="58" t="n">
        <v>0</v>
      </c>
      <c r="DW88" s="58" t="n">
        <v>0</v>
      </c>
      <c r="DX88" s="58" t="n">
        <v>0</v>
      </c>
      <c r="DY88" s="58" t="n">
        <v>700</v>
      </c>
      <c r="DZ88" s="58" t="n">
        <v>700</v>
      </c>
      <c r="EA88" s="58" t="n">
        <v>0</v>
      </c>
      <c r="EB88" s="58" t="n">
        <v>0</v>
      </c>
      <c r="EC88" s="58" t="n">
        <f aca="false">DJ88+DM88+DP88+DS88+DV88+DY88</f>
        <v>700</v>
      </c>
      <c r="ED88" s="58" t="n">
        <f aca="false">DK88+DN88+DQ88+DT88+DW88+DZ88</f>
        <v>700</v>
      </c>
      <c r="EE88" s="58" t="n">
        <f aca="false">DL88+DO88+DR88+DU88+DX88+EA88+EB88</f>
        <v>0</v>
      </c>
      <c r="EF88" s="61"/>
      <c r="EG88" s="59"/>
      <c r="EH88" s="59"/>
      <c r="EI88" s="61"/>
      <c r="EJ88" s="59"/>
      <c r="EK88" s="59"/>
      <c r="EL88" s="61"/>
      <c r="EM88" s="59"/>
      <c r="EN88" s="61"/>
      <c r="EO88" s="61"/>
      <c r="EP88" s="61"/>
      <c r="EQ88" s="61"/>
      <c r="ER88" s="61"/>
      <c r="ES88" s="61"/>
      <c r="ET88" s="61"/>
      <c r="EU88" s="61"/>
      <c r="EV88" s="61"/>
      <c r="EW88" s="61"/>
      <c r="EX88" s="61"/>
      <c r="EY88" s="61"/>
      <c r="EZ88" s="61"/>
      <c r="FA88" s="61"/>
      <c r="FB88" s="61"/>
      <c r="FC88" s="61"/>
      <c r="FD88" s="61"/>
      <c r="FE88" s="61"/>
      <c r="FF88" s="61"/>
      <c r="FG88" s="61"/>
      <c r="FH88" s="61"/>
      <c r="FI88" s="61"/>
      <c r="FJ88" s="61"/>
      <c r="FK88" s="61"/>
      <c r="FL88" s="61"/>
      <c r="FM88" s="61"/>
      <c r="FN88" s="61"/>
      <c r="FO88" s="61"/>
      <c r="FP88" s="61"/>
      <c r="FQ88" s="61"/>
      <c r="FR88" s="61"/>
      <c r="FS88" s="61"/>
      <c r="FT88" s="61"/>
      <c r="FU88" s="61"/>
      <c r="FV88" s="61"/>
      <c r="FW88" s="61"/>
      <c r="FX88" s="61"/>
      <c r="FY88" s="61"/>
      <c r="FZ88" s="61"/>
      <c r="GA88" s="61"/>
      <c r="GB88" s="61"/>
      <c r="GC88" s="61"/>
      <c r="GD88" s="61"/>
      <c r="GE88" s="61"/>
      <c r="GF88" s="61"/>
      <c r="GG88" s="61"/>
      <c r="GH88" s="61"/>
      <c r="GI88" s="61"/>
      <c r="GJ88" s="61"/>
      <c r="GK88" s="61"/>
      <c r="GL88" s="61"/>
      <c r="GM88" s="61"/>
      <c r="GN88" s="61"/>
      <c r="GO88" s="61"/>
      <c r="GP88" s="61"/>
      <c r="GQ88" s="61"/>
      <c r="GR88" s="61"/>
      <c r="GS88" s="61"/>
      <c r="GT88" s="61"/>
      <c r="GU88" s="61"/>
      <c r="GV88" s="61"/>
      <c r="GW88" s="61"/>
      <c r="GX88" s="61"/>
      <c r="GY88" s="61"/>
      <c r="GZ88" s="61"/>
      <c r="HA88" s="61"/>
      <c r="HB88" s="61"/>
      <c r="HC88" s="61"/>
      <c r="HD88" s="61"/>
      <c r="HE88" s="61"/>
      <c r="HF88" s="61"/>
      <c r="HG88" s="61"/>
      <c r="HH88" s="61"/>
      <c r="HI88" s="61"/>
      <c r="HJ88" s="61"/>
      <c r="HK88" s="61"/>
      <c r="HL88" s="61"/>
      <c r="HM88" s="61"/>
      <c r="HN88" s="61"/>
      <c r="HO88" s="61"/>
      <c r="HP88" s="61"/>
      <c r="HQ88" s="61"/>
      <c r="HR88" s="61"/>
      <c r="HS88" s="61"/>
      <c r="HT88" s="61"/>
      <c r="HU88" s="61"/>
      <c r="HV88" s="61"/>
      <c r="HW88" s="61"/>
      <c r="HX88" s="61"/>
      <c r="HY88" s="61"/>
      <c r="HZ88" s="61"/>
      <c r="IA88" s="61"/>
      <c r="IB88" s="61"/>
      <c r="IC88" s="61"/>
      <c r="ID88" s="61"/>
      <c r="IE88" s="61"/>
      <c r="IF88" s="61"/>
      <c r="IG88" s="61"/>
      <c r="IH88" s="61"/>
      <c r="II88" s="61"/>
      <c r="IJ88" s="61"/>
      <c r="IK88" s="61"/>
      <c r="IL88" s="61"/>
      <c r="IM88" s="61"/>
      <c r="IN88" s="61"/>
      <c r="IO88" s="61"/>
      <c r="IP88" s="61"/>
      <c r="IQ88" s="61"/>
      <c r="IR88" s="61"/>
      <c r="IS88" s="61"/>
      <c r="IT88" s="61"/>
      <c r="IU88" s="61"/>
      <c r="IV88" s="61"/>
    </row>
    <row r="89" s="60" customFormat="true" ht="21.75" hidden="false" customHeight="true" outlineLevel="0" collapsed="false">
      <c r="A89" s="54" t="n">
        <v>80</v>
      </c>
      <c r="B89" s="55" t="s">
        <v>137</v>
      </c>
      <c r="C89" s="56" t="n">
        <v>0</v>
      </c>
      <c r="D89" s="57" t="n">
        <v>0</v>
      </c>
      <c r="E89" s="58" t="n">
        <f aca="false">DG89+EC89-DY89</f>
        <v>56080.5</v>
      </c>
      <c r="F89" s="58" t="n">
        <f aca="false">DH89+ED89-DZ89</f>
        <v>14293</v>
      </c>
      <c r="G89" s="58" t="n">
        <f aca="false">DI89+EE89-EA89</f>
        <v>11190.2448</v>
      </c>
      <c r="H89" s="58" t="n">
        <f aca="false">G89/F89*100</f>
        <v>78.2917847897572</v>
      </c>
      <c r="I89" s="58" t="n">
        <f aca="false">G89/E89*100</f>
        <v>19.953896274106</v>
      </c>
      <c r="J89" s="58" t="n">
        <f aca="false">T89+Y89+AD89+AI89+AN89+AS89+BK89+BS89+BV89+BY89+CB89+CE89+CK89+CN89+CT89+CW89+DC89</f>
        <v>23587.5</v>
      </c>
      <c r="K89" s="58" t="n">
        <f aca="false">U89+Z89+AE89+AJ89+AO89+AT89+BL89+BT89+BW89+BZ89+CC89+CF89+CL89+CO89+CU89+CX89+DD89</f>
        <v>6169.8</v>
      </c>
      <c r="L89" s="58" t="n">
        <f aca="false">V89+AA89+AF89+AK89+AP89+AU89+BM89+BU89+BX89+CA89+CD89+CG89+CM89+CP89+CV89+CY89+DE89</f>
        <v>5447.9448</v>
      </c>
      <c r="M89" s="58" t="n">
        <f aca="false">L89/K89*100</f>
        <v>88.3001847709812</v>
      </c>
      <c r="N89" s="58" t="n">
        <f aca="false">L89/J89*100</f>
        <v>23.0967453100159</v>
      </c>
      <c r="O89" s="58" t="n">
        <f aca="false">T89+AD89</f>
        <v>8755.2</v>
      </c>
      <c r="P89" s="58" t="n">
        <f aca="false">U89+AE89</f>
        <v>2753.8</v>
      </c>
      <c r="Q89" s="58" t="n">
        <f aca="false">V89+AF89</f>
        <v>3176.1448</v>
      </c>
      <c r="R89" s="58" t="n">
        <f aca="false">Q89/P89*100</f>
        <v>115.336800058102</v>
      </c>
      <c r="S89" s="58" t="n">
        <f aca="false">Q89/O89*100</f>
        <v>36.2772386695906</v>
      </c>
      <c r="T89" s="58" t="n">
        <v>215.5</v>
      </c>
      <c r="U89" s="58" t="n">
        <v>53.8</v>
      </c>
      <c r="V89" s="58" t="n">
        <v>29.5948</v>
      </c>
      <c r="W89" s="58" t="n">
        <f aca="false">V89/U89*100</f>
        <v>55.0089219330855</v>
      </c>
      <c r="X89" s="58" t="n">
        <f aca="false">V89/T89*100</f>
        <v>13.7330858468677</v>
      </c>
      <c r="Y89" s="58" t="n">
        <v>7020.3</v>
      </c>
      <c r="Z89" s="58" t="n">
        <v>1755</v>
      </c>
      <c r="AA89" s="58" t="n">
        <v>1187.8</v>
      </c>
      <c r="AB89" s="58" t="n">
        <f aca="false">AA89/Z89*100</f>
        <v>67.6809116809117</v>
      </c>
      <c r="AC89" s="58" t="n">
        <f aca="false">AA89/Y89*100</f>
        <v>16.9195048644645</v>
      </c>
      <c r="AD89" s="58" t="n">
        <v>8539.7</v>
      </c>
      <c r="AE89" s="58" t="n">
        <v>2700</v>
      </c>
      <c r="AF89" s="58" t="n">
        <v>3146.55</v>
      </c>
      <c r="AG89" s="58" t="n">
        <f aca="false">AF89/AE89*100</f>
        <v>116.538888888889</v>
      </c>
      <c r="AH89" s="58" t="n">
        <f aca="false">AF89/AD89*100</f>
        <v>36.8461421361406</v>
      </c>
      <c r="AI89" s="58" t="n">
        <v>80</v>
      </c>
      <c r="AJ89" s="58" t="n">
        <v>20</v>
      </c>
      <c r="AK89" s="58" t="n">
        <v>10</v>
      </c>
      <c r="AL89" s="58" t="n">
        <f aca="false">AK89/AJ89*100</f>
        <v>50</v>
      </c>
      <c r="AM89" s="58" t="n">
        <f aca="false">AK89/AI89*100</f>
        <v>12.5</v>
      </c>
      <c r="AN89" s="58" t="n">
        <v>0</v>
      </c>
      <c r="AO89" s="58" t="n">
        <v>0</v>
      </c>
      <c r="AP89" s="58" t="n">
        <v>0</v>
      </c>
      <c r="AQ89" s="58" t="n">
        <v>0</v>
      </c>
      <c r="AR89" s="58" t="n">
        <v>0</v>
      </c>
      <c r="AS89" s="58" t="n">
        <v>0</v>
      </c>
      <c r="AT89" s="58" t="n">
        <v>0</v>
      </c>
      <c r="AU89" s="58" t="n">
        <v>0</v>
      </c>
      <c r="AV89" s="58" t="n">
        <v>0</v>
      </c>
      <c r="AW89" s="58" t="n">
        <v>0</v>
      </c>
      <c r="AX89" s="58" t="n">
        <v>0</v>
      </c>
      <c r="AY89" s="58" t="n">
        <v>32493</v>
      </c>
      <c r="AZ89" s="58" t="n">
        <v>8123.2</v>
      </c>
      <c r="BA89" s="58" t="n">
        <v>5415.6</v>
      </c>
      <c r="BB89" s="58" t="n">
        <v>0</v>
      </c>
      <c r="BC89" s="58" t="n">
        <v>0</v>
      </c>
      <c r="BD89" s="58" t="n">
        <v>0</v>
      </c>
      <c r="BE89" s="58" t="n">
        <v>0</v>
      </c>
      <c r="BF89" s="58" t="n">
        <v>0</v>
      </c>
      <c r="BG89" s="58" t="n">
        <v>326.7</v>
      </c>
      <c r="BH89" s="58" t="n">
        <v>0</v>
      </c>
      <c r="BI89" s="58" t="n">
        <v>0</v>
      </c>
      <c r="BJ89" s="58" t="n">
        <v>0</v>
      </c>
      <c r="BK89" s="58" t="n">
        <v>0</v>
      </c>
      <c r="BL89" s="58" t="n">
        <v>0</v>
      </c>
      <c r="BM89" s="58" t="n">
        <v>0</v>
      </c>
      <c r="BN89" s="58" t="n">
        <f aca="false">BS89+BV89+BY89+CB89</f>
        <v>0</v>
      </c>
      <c r="BO89" s="58" t="n">
        <f aca="false">BT89+BW89+BZ89+CC89</f>
        <v>0</v>
      </c>
      <c r="BP89" s="58" t="n">
        <f aca="false">BU89+BX89+CA89+CD89</f>
        <v>0</v>
      </c>
      <c r="BQ89" s="58" t="n">
        <v>0</v>
      </c>
      <c r="BR89" s="58" t="n">
        <v>0</v>
      </c>
      <c r="BS89" s="58" t="n">
        <v>0</v>
      </c>
      <c r="BT89" s="58" t="n">
        <v>0</v>
      </c>
      <c r="BU89" s="58" t="n">
        <v>0</v>
      </c>
      <c r="BV89" s="58" t="n">
        <v>0</v>
      </c>
      <c r="BW89" s="58" t="n">
        <v>0</v>
      </c>
      <c r="BX89" s="58" t="n">
        <v>0</v>
      </c>
      <c r="BY89" s="58" t="n">
        <v>0</v>
      </c>
      <c r="BZ89" s="58" t="n">
        <v>0</v>
      </c>
      <c r="CA89" s="58" t="n">
        <v>0</v>
      </c>
      <c r="CB89" s="58" t="n">
        <v>0</v>
      </c>
      <c r="CC89" s="58" t="n">
        <v>0</v>
      </c>
      <c r="CD89" s="58" t="n">
        <v>0</v>
      </c>
      <c r="CE89" s="58" t="n">
        <v>0</v>
      </c>
      <c r="CF89" s="58" t="n">
        <v>0</v>
      </c>
      <c r="CG89" s="58" t="n">
        <v>0</v>
      </c>
      <c r="CH89" s="58" t="n">
        <v>0</v>
      </c>
      <c r="CI89" s="58" t="n">
        <v>0</v>
      </c>
      <c r="CJ89" s="58" t="n">
        <v>0</v>
      </c>
      <c r="CK89" s="58" t="n">
        <v>0</v>
      </c>
      <c r="CL89" s="58" t="n">
        <v>0</v>
      </c>
      <c r="CM89" s="58" t="n">
        <v>0</v>
      </c>
      <c r="CN89" s="58" t="n">
        <v>6652</v>
      </c>
      <c r="CO89" s="58" t="n">
        <v>1541</v>
      </c>
      <c r="CP89" s="58" t="n">
        <v>854</v>
      </c>
      <c r="CQ89" s="58" t="n">
        <v>0</v>
      </c>
      <c r="CR89" s="58" t="n">
        <v>0</v>
      </c>
      <c r="CS89" s="58" t="n">
        <v>0</v>
      </c>
      <c r="CT89" s="58" t="n">
        <v>0</v>
      </c>
      <c r="CU89" s="58" t="n">
        <v>0</v>
      </c>
      <c r="CV89" s="58" t="n">
        <v>0</v>
      </c>
      <c r="CW89" s="58" t="n">
        <v>0</v>
      </c>
      <c r="CX89" s="58" t="n">
        <v>0</v>
      </c>
      <c r="CY89" s="58" t="n">
        <v>0</v>
      </c>
      <c r="CZ89" s="58" t="n">
        <v>0</v>
      </c>
      <c r="DA89" s="58" t="n">
        <v>0</v>
      </c>
      <c r="DB89" s="58" t="n">
        <v>0</v>
      </c>
      <c r="DC89" s="58" t="n">
        <v>1080</v>
      </c>
      <c r="DD89" s="58" t="n">
        <v>100</v>
      </c>
      <c r="DE89" s="58" t="n">
        <v>220</v>
      </c>
      <c r="DF89" s="58" t="n">
        <v>0</v>
      </c>
      <c r="DG89" s="58" t="n">
        <f aca="false">T89+Y89+AD89+AI89+AN89+AS89+AV89+AY89+BB89+BE89+BH89+BK89+BS89+BV89+BY89+CB89+CE89+CH89+CK89+CN89+CT89+CW89+CZ89+DC89</f>
        <v>56080.5</v>
      </c>
      <c r="DH89" s="58" t="n">
        <f aca="false">U89+Z89+AE89+AJ89+AO89+AT89+AW89+AZ89+BC89+BF89+BI89+BL89+BT89+BW89+BZ89+CC89+CF89+CI89+CL89+CO89+CU89+CX89+DA89+DD89</f>
        <v>14293</v>
      </c>
      <c r="DI89" s="58" t="n">
        <f aca="false">V89+AA89+AF89+AK89+AP89+AU89+AX89+BA89+BD89+BG89+BJ89+BM89+BU89+BX89+CA89+CD89+CG89+CJ89+CM89+CP89+CV89+CY89+DB89+DE89+DF89</f>
        <v>11190.2448</v>
      </c>
      <c r="DJ89" s="58" t="n">
        <v>0</v>
      </c>
      <c r="DK89" s="58" t="n">
        <v>0</v>
      </c>
      <c r="DL89" s="58" t="n">
        <v>0</v>
      </c>
      <c r="DM89" s="58" t="n">
        <v>0</v>
      </c>
      <c r="DN89" s="58" t="n">
        <v>0</v>
      </c>
      <c r="DO89" s="58" t="n">
        <v>0</v>
      </c>
      <c r="DP89" s="58" t="n">
        <v>0</v>
      </c>
      <c r="DQ89" s="58" t="n">
        <v>0</v>
      </c>
      <c r="DR89" s="58" t="n">
        <v>0</v>
      </c>
      <c r="DS89" s="58" t="n">
        <v>0</v>
      </c>
      <c r="DT89" s="58" t="n">
        <v>0</v>
      </c>
      <c r="DU89" s="58" t="n">
        <v>0</v>
      </c>
      <c r="DV89" s="58" t="n">
        <v>0</v>
      </c>
      <c r="DW89" s="58" t="n">
        <v>0</v>
      </c>
      <c r="DX89" s="58" t="n">
        <v>0</v>
      </c>
      <c r="DY89" s="58" t="n">
        <v>0</v>
      </c>
      <c r="DZ89" s="58" t="n">
        <v>0</v>
      </c>
      <c r="EA89" s="58" t="n">
        <v>0</v>
      </c>
      <c r="EB89" s="58" t="n">
        <v>0</v>
      </c>
      <c r="EC89" s="58" t="n">
        <f aca="false">DJ89+DM89+DP89+DS89+DV89+DY89</f>
        <v>0</v>
      </c>
      <c r="ED89" s="58" t="n">
        <f aca="false">DK89+DN89+DQ89+DT89+DW89+DZ89</f>
        <v>0</v>
      </c>
      <c r="EE89" s="58" t="n">
        <f aca="false">DL89+DO89+DR89+DU89+DX89+EA89+EB89</f>
        <v>0</v>
      </c>
      <c r="EF89" s="61"/>
      <c r="EG89" s="59"/>
      <c r="EH89" s="59"/>
      <c r="EI89" s="61"/>
      <c r="EJ89" s="59"/>
      <c r="EK89" s="59"/>
      <c r="EL89" s="61"/>
      <c r="EM89" s="59"/>
      <c r="EN89" s="61"/>
      <c r="EO89" s="61"/>
      <c r="EP89" s="61"/>
      <c r="EQ89" s="61"/>
      <c r="ER89" s="61"/>
      <c r="ES89" s="61"/>
      <c r="ET89" s="61"/>
      <c r="EU89" s="61"/>
      <c r="EV89" s="61"/>
      <c r="EW89" s="61"/>
      <c r="EX89" s="61"/>
      <c r="EY89" s="61"/>
      <c r="EZ89" s="61"/>
      <c r="FA89" s="61"/>
      <c r="FB89" s="61"/>
      <c r="FC89" s="61"/>
      <c r="FD89" s="61"/>
      <c r="FE89" s="61"/>
      <c r="FF89" s="61"/>
      <c r="FG89" s="61"/>
      <c r="FH89" s="61"/>
      <c r="FI89" s="61"/>
      <c r="FJ89" s="61"/>
      <c r="FK89" s="61"/>
      <c r="FL89" s="61"/>
      <c r="FM89" s="61"/>
      <c r="FN89" s="61"/>
      <c r="FO89" s="61"/>
      <c r="FP89" s="61"/>
      <c r="FQ89" s="61"/>
      <c r="FR89" s="61"/>
      <c r="FS89" s="61"/>
      <c r="FT89" s="61"/>
      <c r="FU89" s="61"/>
      <c r="FV89" s="61"/>
      <c r="FW89" s="61"/>
      <c r="FX89" s="61"/>
      <c r="FY89" s="61"/>
      <c r="FZ89" s="61"/>
      <c r="GA89" s="61"/>
      <c r="GB89" s="61"/>
      <c r="GC89" s="61"/>
      <c r="GD89" s="61"/>
      <c r="GE89" s="61"/>
      <c r="GF89" s="61"/>
      <c r="GG89" s="61"/>
      <c r="GH89" s="61"/>
      <c r="GI89" s="61"/>
      <c r="GJ89" s="61"/>
      <c r="GK89" s="61"/>
      <c r="GL89" s="61"/>
      <c r="GM89" s="61"/>
      <c r="GN89" s="61"/>
      <c r="GO89" s="61"/>
      <c r="GP89" s="61"/>
      <c r="GQ89" s="61"/>
      <c r="GR89" s="61"/>
      <c r="GS89" s="61"/>
      <c r="GT89" s="61"/>
      <c r="GU89" s="61"/>
      <c r="GV89" s="61"/>
      <c r="GW89" s="61"/>
      <c r="GX89" s="61"/>
      <c r="GY89" s="61"/>
      <c r="GZ89" s="61"/>
      <c r="HA89" s="61"/>
      <c r="HB89" s="61"/>
      <c r="HC89" s="61"/>
      <c r="HD89" s="61"/>
      <c r="HE89" s="61"/>
      <c r="HF89" s="61"/>
      <c r="HG89" s="61"/>
      <c r="HH89" s="61"/>
      <c r="HI89" s="61"/>
      <c r="HJ89" s="61"/>
      <c r="HK89" s="61"/>
      <c r="HL89" s="61"/>
      <c r="HM89" s="61"/>
      <c r="HN89" s="61"/>
      <c r="HO89" s="61"/>
      <c r="HP89" s="61"/>
      <c r="HQ89" s="61"/>
      <c r="HR89" s="61"/>
      <c r="HS89" s="61"/>
      <c r="HT89" s="61"/>
      <c r="HU89" s="61"/>
      <c r="HV89" s="61"/>
      <c r="HW89" s="61"/>
      <c r="HX89" s="61"/>
      <c r="HY89" s="61"/>
      <c r="HZ89" s="61"/>
      <c r="IA89" s="61"/>
      <c r="IB89" s="61"/>
      <c r="IC89" s="61"/>
      <c r="ID89" s="61"/>
      <c r="IE89" s="61"/>
      <c r="IF89" s="61"/>
      <c r="IG89" s="61"/>
      <c r="IH89" s="61"/>
      <c r="II89" s="61"/>
      <c r="IJ89" s="61"/>
      <c r="IK89" s="61"/>
      <c r="IL89" s="61"/>
      <c r="IM89" s="61"/>
      <c r="IN89" s="61"/>
      <c r="IO89" s="61"/>
      <c r="IP89" s="61"/>
      <c r="IQ89" s="61"/>
      <c r="IR89" s="61"/>
      <c r="IS89" s="61"/>
      <c r="IT89" s="61"/>
      <c r="IU89" s="61"/>
      <c r="IV89" s="61"/>
    </row>
    <row r="90" s="60" customFormat="true" ht="21.75" hidden="false" customHeight="true" outlineLevel="0" collapsed="false">
      <c r="A90" s="54" t="n">
        <v>81</v>
      </c>
      <c r="B90" s="55" t="s">
        <v>138</v>
      </c>
      <c r="C90" s="56" t="n">
        <v>0</v>
      </c>
      <c r="D90" s="57" t="n">
        <v>0</v>
      </c>
      <c r="E90" s="58" t="n">
        <f aca="false">DG90+EC90-DY90</f>
        <v>52746.1</v>
      </c>
      <c r="F90" s="58" t="n">
        <f aca="false">DH90+ED90-DZ90</f>
        <v>12910.1</v>
      </c>
      <c r="G90" s="58" t="n">
        <f aca="false">DI90+EE90-EA90</f>
        <v>7296.7045</v>
      </c>
      <c r="H90" s="58" t="n">
        <f aca="false">G90/F90*100</f>
        <v>56.5193491917181</v>
      </c>
      <c r="I90" s="58" t="n">
        <f aca="false">G90/E90*100</f>
        <v>13.8336379372124</v>
      </c>
      <c r="J90" s="58" t="n">
        <f aca="false">T90+Y90+AD90+AI90+AN90+AS90+BK90+BS90+BV90+BY90+CB90+CE90+CK90+CN90+CT90+CW90+DC90</f>
        <v>19387</v>
      </c>
      <c r="K90" s="58" t="n">
        <f aca="false">U90+Z90+AE90+AJ90+AO90+AT90+BL90+BT90+BW90+BZ90+CC90+CF90+CL90+CO90+CU90+CX90+DD90</f>
        <v>4570.4</v>
      </c>
      <c r="L90" s="58" t="n">
        <f aca="false">V90+AA90+AF90+AK90+AP90+AU90+BM90+BU90+BX90+CA90+CD90+CG90+CM90+CP90+CV90+CY90+DE90</f>
        <v>1736.9045</v>
      </c>
      <c r="M90" s="58" t="n">
        <f aca="false">L90/K90*100</f>
        <v>38.0033366882549</v>
      </c>
      <c r="N90" s="58" t="n">
        <f aca="false">L90/J90*100</f>
        <v>8.95911951307577</v>
      </c>
      <c r="O90" s="58" t="n">
        <f aca="false">T90+AD90</f>
        <v>7340</v>
      </c>
      <c r="P90" s="58" t="n">
        <f aca="false">U90+AE90</f>
        <v>1832.4</v>
      </c>
      <c r="Q90" s="58" t="n">
        <f aca="false">V90+AF90</f>
        <v>935.8905</v>
      </c>
      <c r="R90" s="58" t="n">
        <f aca="false">Q90/P90*100</f>
        <v>51.0745743287492</v>
      </c>
      <c r="S90" s="58" t="n">
        <f aca="false">Q90/O90*100</f>
        <v>12.7505517711172</v>
      </c>
      <c r="T90" s="58" t="n">
        <v>250</v>
      </c>
      <c r="U90" s="58" t="n">
        <v>60</v>
      </c>
      <c r="V90" s="58" t="n">
        <v>84.9405</v>
      </c>
      <c r="W90" s="58" t="n">
        <f aca="false">V90/U90*100</f>
        <v>141.5675</v>
      </c>
      <c r="X90" s="58" t="n">
        <f aca="false">V90/T90*100</f>
        <v>33.9762</v>
      </c>
      <c r="Y90" s="58" t="n">
        <v>7420</v>
      </c>
      <c r="Z90" s="58" t="n">
        <v>1600</v>
      </c>
      <c r="AA90" s="58" t="n">
        <v>228.7</v>
      </c>
      <c r="AB90" s="58" t="n">
        <f aca="false">AA90/Z90*100</f>
        <v>14.29375</v>
      </c>
      <c r="AC90" s="58" t="n">
        <f aca="false">AA90/Y90*100</f>
        <v>3.0822102425876</v>
      </c>
      <c r="AD90" s="58" t="n">
        <v>7090</v>
      </c>
      <c r="AE90" s="58" t="n">
        <v>1772.4</v>
      </c>
      <c r="AF90" s="58" t="n">
        <v>850.95</v>
      </c>
      <c r="AG90" s="58" t="n">
        <f aca="false">AF90/AE90*100</f>
        <v>48.0111712931618</v>
      </c>
      <c r="AH90" s="58" t="n">
        <f aca="false">AF90/AD90*100</f>
        <v>12.0021156558533</v>
      </c>
      <c r="AI90" s="58" t="n">
        <v>360</v>
      </c>
      <c r="AJ90" s="58" t="n">
        <v>90</v>
      </c>
      <c r="AK90" s="58" t="n">
        <v>134.5</v>
      </c>
      <c r="AL90" s="58" t="n">
        <f aca="false">AK90/AJ90*100</f>
        <v>149.444444444444</v>
      </c>
      <c r="AM90" s="58" t="n">
        <f aca="false">AK90/AI90*100</f>
        <v>37.3611111111111</v>
      </c>
      <c r="AN90" s="58" t="n">
        <v>0</v>
      </c>
      <c r="AO90" s="58" t="n">
        <v>0</v>
      </c>
      <c r="AP90" s="58" t="n">
        <v>0</v>
      </c>
      <c r="AQ90" s="58" t="n">
        <v>0</v>
      </c>
      <c r="AR90" s="58" t="n">
        <v>0</v>
      </c>
      <c r="AS90" s="58" t="n">
        <v>0</v>
      </c>
      <c r="AT90" s="58" t="n">
        <v>0</v>
      </c>
      <c r="AU90" s="58" t="n">
        <v>0</v>
      </c>
      <c r="AV90" s="58" t="n">
        <v>0</v>
      </c>
      <c r="AW90" s="58" t="n">
        <v>0</v>
      </c>
      <c r="AX90" s="58" t="n">
        <v>0</v>
      </c>
      <c r="AY90" s="58" t="n">
        <v>33359.1</v>
      </c>
      <c r="AZ90" s="58" t="n">
        <v>8339.7</v>
      </c>
      <c r="BA90" s="58" t="n">
        <v>5559.8</v>
      </c>
      <c r="BB90" s="58" t="n">
        <v>0</v>
      </c>
      <c r="BC90" s="58" t="n">
        <v>0</v>
      </c>
      <c r="BD90" s="58" t="n">
        <v>0</v>
      </c>
      <c r="BE90" s="58" t="n">
        <v>0</v>
      </c>
      <c r="BF90" s="58" t="n">
        <v>0</v>
      </c>
      <c r="BG90" s="58" t="n">
        <v>0</v>
      </c>
      <c r="BH90" s="58" t="n">
        <v>0</v>
      </c>
      <c r="BI90" s="58" t="n">
        <v>0</v>
      </c>
      <c r="BJ90" s="58" t="n">
        <v>0</v>
      </c>
      <c r="BK90" s="58" t="n">
        <v>0</v>
      </c>
      <c r="BL90" s="58" t="n">
        <v>0</v>
      </c>
      <c r="BM90" s="58" t="n">
        <v>0</v>
      </c>
      <c r="BN90" s="58" t="n">
        <f aca="false">BS90+BV90+BY90+CB90</f>
        <v>2117</v>
      </c>
      <c r="BO90" s="58" t="n">
        <f aca="false">BT90+BW90+BZ90+CC90</f>
        <v>528</v>
      </c>
      <c r="BP90" s="58" t="n">
        <f aca="false">BU90+BX90+CA90+CD90</f>
        <v>71</v>
      </c>
      <c r="BQ90" s="58" t="n">
        <f aca="false">BP90/BO90*100</f>
        <v>13.4469696969697</v>
      </c>
      <c r="BR90" s="58" t="n">
        <f aca="false">BP90/BN90*100</f>
        <v>3.3538025507794</v>
      </c>
      <c r="BS90" s="58" t="n">
        <v>2117</v>
      </c>
      <c r="BT90" s="58" t="n">
        <v>528</v>
      </c>
      <c r="BU90" s="58" t="n">
        <v>71</v>
      </c>
      <c r="BV90" s="58" t="n">
        <v>0</v>
      </c>
      <c r="BW90" s="58" t="n">
        <v>0</v>
      </c>
      <c r="BX90" s="58" t="n">
        <v>0</v>
      </c>
      <c r="BY90" s="58" t="n">
        <v>0</v>
      </c>
      <c r="BZ90" s="58" t="n">
        <v>0</v>
      </c>
      <c r="CA90" s="58" t="n">
        <v>0</v>
      </c>
      <c r="CB90" s="58" t="n">
        <v>0</v>
      </c>
      <c r="CC90" s="58" t="n">
        <v>0</v>
      </c>
      <c r="CD90" s="58" t="n">
        <v>0</v>
      </c>
      <c r="CE90" s="58" t="n">
        <v>0</v>
      </c>
      <c r="CF90" s="58" t="n">
        <v>0</v>
      </c>
      <c r="CG90" s="58" t="n">
        <v>0</v>
      </c>
      <c r="CH90" s="58" t="n">
        <v>0</v>
      </c>
      <c r="CI90" s="58" t="n">
        <v>0</v>
      </c>
      <c r="CJ90" s="58" t="n">
        <v>0</v>
      </c>
      <c r="CK90" s="58" t="n">
        <v>1000</v>
      </c>
      <c r="CL90" s="58" t="n">
        <v>240</v>
      </c>
      <c r="CM90" s="58" t="n">
        <v>46.3</v>
      </c>
      <c r="CN90" s="58" t="n">
        <v>850</v>
      </c>
      <c r="CO90" s="58" t="n">
        <v>180</v>
      </c>
      <c r="CP90" s="58" t="n">
        <v>15.32</v>
      </c>
      <c r="CQ90" s="58" t="n">
        <v>850</v>
      </c>
      <c r="CR90" s="58" t="n">
        <v>180</v>
      </c>
      <c r="CS90" s="58" t="n">
        <v>15.32</v>
      </c>
      <c r="CT90" s="58" t="n">
        <v>300</v>
      </c>
      <c r="CU90" s="58" t="n">
        <v>100</v>
      </c>
      <c r="CV90" s="58" t="n">
        <v>105.694</v>
      </c>
      <c r="CW90" s="58" t="n">
        <v>0</v>
      </c>
      <c r="CX90" s="58" t="n">
        <v>0</v>
      </c>
      <c r="CY90" s="58" t="n">
        <v>199.5</v>
      </c>
      <c r="CZ90" s="58" t="n">
        <v>0</v>
      </c>
      <c r="DA90" s="58" t="n">
        <v>0</v>
      </c>
      <c r="DB90" s="58" t="n">
        <v>0</v>
      </c>
      <c r="DC90" s="58" t="n">
        <v>0</v>
      </c>
      <c r="DD90" s="58" t="n">
        <v>0</v>
      </c>
      <c r="DE90" s="58" t="n">
        <v>0</v>
      </c>
      <c r="DF90" s="58" t="n">
        <v>0</v>
      </c>
      <c r="DG90" s="58" t="n">
        <f aca="false">T90+Y90+AD90+AI90+AN90+AS90+AV90+AY90+BB90+BE90+BH90+BK90+BS90+BV90+BY90+CB90+CE90+CH90+CK90+CN90+CT90+CW90+CZ90+DC90</f>
        <v>52746.1</v>
      </c>
      <c r="DH90" s="58" t="n">
        <f aca="false">U90+Z90+AE90+AJ90+AO90+AT90+AW90+AZ90+BC90+BF90+BI90+BL90+BT90+BW90+BZ90+CC90+CF90+CI90+CL90+CO90+CU90+CX90+DA90+DD90</f>
        <v>12910.1</v>
      </c>
      <c r="DI90" s="58" t="n">
        <f aca="false">V90+AA90+AF90+AK90+AP90+AU90+AX90+BA90+BD90+BG90+BJ90+BM90+BU90+BX90+CA90+CD90+CG90+CJ90+CM90+CP90+CV90+CY90+DB90+DE90+DF90</f>
        <v>7296.7045</v>
      </c>
      <c r="DJ90" s="58" t="n">
        <v>0</v>
      </c>
      <c r="DK90" s="58" t="n">
        <v>0</v>
      </c>
      <c r="DL90" s="58" t="n">
        <v>0</v>
      </c>
      <c r="DM90" s="58" t="n">
        <v>0</v>
      </c>
      <c r="DN90" s="58" t="n">
        <v>0</v>
      </c>
      <c r="DO90" s="58" t="n">
        <v>0</v>
      </c>
      <c r="DP90" s="58" t="n">
        <v>0</v>
      </c>
      <c r="DQ90" s="58" t="n">
        <v>0</v>
      </c>
      <c r="DR90" s="58" t="n">
        <v>0</v>
      </c>
      <c r="DS90" s="58" t="n">
        <v>0</v>
      </c>
      <c r="DT90" s="58" t="n">
        <v>0</v>
      </c>
      <c r="DU90" s="58" t="n">
        <v>0</v>
      </c>
      <c r="DV90" s="58" t="n">
        <v>0</v>
      </c>
      <c r="DW90" s="58" t="n">
        <v>0</v>
      </c>
      <c r="DX90" s="58" t="n">
        <v>0</v>
      </c>
      <c r="DY90" s="58" t="n">
        <v>0</v>
      </c>
      <c r="DZ90" s="58" t="n">
        <v>0</v>
      </c>
      <c r="EA90" s="58" t="n">
        <v>0</v>
      </c>
      <c r="EB90" s="58" t="n">
        <v>0</v>
      </c>
      <c r="EC90" s="58" t="n">
        <f aca="false">DJ90+DM90+DP90+DS90+DV90+DY90</f>
        <v>0</v>
      </c>
      <c r="ED90" s="58" t="n">
        <f aca="false">DK90+DN90+DQ90+DT90+DW90+DZ90</f>
        <v>0</v>
      </c>
      <c r="EE90" s="58" t="n">
        <f aca="false">DL90+DO90+DR90+DU90+DX90+EA90+EB90</f>
        <v>0</v>
      </c>
      <c r="EF90" s="61"/>
      <c r="EG90" s="59"/>
      <c r="EH90" s="59"/>
      <c r="EI90" s="61"/>
      <c r="EJ90" s="59"/>
      <c r="EK90" s="59"/>
      <c r="EL90" s="61"/>
      <c r="EM90" s="59"/>
      <c r="EN90" s="61"/>
      <c r="EO90" s="61"/>
      <c r="EP90" s="61"/>
      <c r="EQ90" s="61"/>
      <c r="ER90" s="61"/>
      <c r="ES90" s="61"/>
      <c r="ET90" s="61"/>
      <c r="EU90" s="61"/>
      <c r="EV90" s="61"/>
      <c r="EW90" s="61"/>
      <c r="EX90" s="61"/>
      <c r="EY90" s="61"/>
      <c r="EZ90" s="61"/>
      <c r="FA90" s="61"/>
      <c r="FB90" s="61"/>
      <c r="FC90" s="61"/>
      <c r="FD90" s="61"/>
      <c r="FE90" s="61"/>
      <c r="FF90" s="61"/>
      <c r="FG90" s="61"/>
      <c r="FH90" s="61"/>
      <c r="FI90" s="61"/>
      <c r="FJ90" s="61"/>
      <c r="FK90" s="61"/>
      <c r="FL90" s="61"/>
      <c r="FM90" s="61"/>
      <c r="FN90" s="61"/>
      <c r="FO90" s="61"/>
      <c r="FP90" s="61"/>
      <c r="FQ90" s="61"/>
      <c r="FR90" s="61"/>
      <c r="FS90" s="61"/>
      <c r="FT90" s="61"/>
      <c r="FU90" s="61"/>
      <c r="FV90" s="61"/>
      <c r="FW90" s="61"/>
      <c r="FX90" s="61"/>
      <c r="FY90" s="61"/>
      <c r="FZ90" s="61"/>
      <c r="GA90" s="61"/>
      <c r="GB90" s="61"/>
      <c r="GC90" s="61"/>
      <c r="GD90" s="61"/>
      <c r="GE90" s="61"/>
      <c r="GF90" s="61"/>
      <c r="GG90" s="61"/>
      <c r="GH90" s="61"/>
      <c r="GI90" s="61"/>
      <c r="GJ90" s="61"/>
      <c r="GK90" s="61"/>
      <c r="GL90" s="61"/>
      <c r="GM90" s="61"/>
      <c r="GN90" s="61"/>
      <c r="GO90" s="61"/>
      <c r="GP90" s="61"/>
      <c r="GQ90" s="61"/>
      <c r="GR90" s="61"/>
      <c r="GS90" s="61"/>
      <c r="GT90" s="61"/>
      <c r="GU90" s="61"/>
      <c r="GV90" s="61"/>
      <c r="GW90" s="61"/>
      <c r="GX90" s="61"/>
      <c r="GY90" s="61"/>
      <c r="GZ90" s="61"/>
      <c r="HA90" s="61"/>
      <c r="HB90" s="61"/>
      <c r="HC90" s="61"/>
      <c r="HD90" s="61"/>
      <c r="HE90" s="61"/>
      <c r="HF90" s="61"/>
      <c r="HG90" s="61"/>
      <c r="HH90" s="61"/>
      <c r="HI90" s="61"/>
      <c r="HJ90" s="61"/>
      <c r="HK90" s="61"/>
      <c r="HL90" s="61"/>
      <c r="HM90" s="61"/>
      <c r="HN90" s="61"/>
      <c r="HO90" s="61"/>
      <c r="HP90" s="61"/>
      <c r="HQ90" s="61"/>
      <c r="HR90" s="61"/>
      <c r="HS90" s="61"/>
      <c r="HT90" s="61"/>
      <c r="HU90" s="61"/>
      <c r="HV90" s="61"/>
      <c r="HW90" s="61"/>
      <c r="HX90" s="61"/>
      <c r="HY90" s="61"/>
      <c r="HZ90" s="61"/>
      <c r="IA90" s="61"/>
      <c r="IB90" s="61"/>
      <c r="IC90" s="61"/>
      <c r="ID90" s="61"/>
      <c r="IE90" s="61"/>
      <c r="IF90" s="61"/>
      <c r="IG90" s="61"/>
      <c r="IH90" s="61"/>
      <c r="II90" s="61"/>
      <c r="IJ90" s="61"/>
      <c r="IK90" s="61"/>
      <c r="IL90" s="61"/>
      <c r="IM90" s="61"/>
      <c r="IN90" s="61"/>
      <c r="IO90" s="61"/>
      <c r="IP90" s="61"/>
      <c r="IQ90" s="61"/>
      <c r="IR90" s="61"/>
      <c r="IS90" s="61"/>
      <c r="IT90" s="61"/>
      <c r="IU90" s="61"/>
      <c r="IV90" s="61"/>
    </row>
    <row r="91" s="60" customFormat="true" ht="21.75" hidden="false" customHeight="true" outlineLevel="0" collapsed="false">
      <c r="A91" s="54" t="n">
        <v>82</v>
      </c>
      <c r="B91" s="55" t="s">
        <v>139</v>
      </c>
      <c r="C91" s="56" t="n">
        <v>0</v>
      </c>
      <c r="D91" s="57" t="n">
        <v>0</v>
      </c>
      <c r="E91" s="58" t="n">
        <f aca="false">DG91+EC91-DY91</f>
        <v>62918.1</v>
      </c>
      <c r="F91" s="58" t="n">
        <f aca="false">DH91+ED91-DZ91</f>
        <v>13049.5</v>
      </c>
      <c r="G91" s="58" t="n">
        <f aca="false">DI91+EE91-EA91</f>
        <v>9599.0359</v>
      </c>
      <c r="H91" s="58" t="n">
        <f aca="false">G91/F91*100</f>
        <v>73.5586489903828</v>
      </c>
      <c r="I91" s="58" t="n">
        <f aca="false">G91/E91*100</f>
        <v>15.2563982383448</v>
      </c>
      <c r="J91" s="58" t="n">
        <f aca="false">T91+Y91+AD91+AI91+AN91+AS91+BK91+BS91+BV91+BY91+CB91+CE91+CK91+CN91+CT91+CW91+DC91</f>
        <v>17180</v>
      </c>
      <c r="K91" s="58" t="n">
        <f aca="false">U91+Z91+AE91+AJ91+AO91+AT91+BL91+BT91+BW91+BZ91+CC91+CF91+CL91+CO91+CU91+CX91+DD91</f>
        <v>1615</v>
      </c>
      <c r="L91" s="58" t="n">
        <f aca="false">V91+AA91+AF91+AK91+AP91+AU91+BM91+BU91+BX91+CA91+CD91+CG91+CM91+CP91+CV91+CY91+DE91</f>
        <v>1976.0359</v>
      </c>
      <c r="M91" s="58" t="n">
        <f aca="false">L91/K91*100</f>
        <v>122.355164086687</v>
      </c>
      <c r="N91" s="58" t="n">
        <f aca="false">L91/J91*100</f>
        <v>11.5019551804424</v>
      </c>
      <c r="O91" s="58" t="n">
        <f aca="false">T91+AD91</f>
        <v>7080</v>
      </c>
      <c r="P91" s="58" t="n">
        <f aca="false">U91+AE91</f>
        <v>655</v>
      </c>
      <c r="Q91" s="58" t="n">
        <f aca="false">V91+AF91</f>
        <v>1531.2583</v>
      </c>
      <c r="R91" s="58" t="n">
        <f aca="false">Q91/P91*100</f>
        <v>233.779893129771</v>
      </c>
      <c r="S91" s="58" t="n">
        <f aca="false">Q91/O91*100</f>
        <v>21.6279420903955</v>
      </c>
      <c r="T91" s="58" t="n">
        <v>510</v>
      </c>
      <c r="U91" s="58" t="n">
        <v>55</v>
      </c>
      <c r="V91" s="58" t="n">
        <v>2.6583</v>
      </c>
      <c r="W91" s="58" t="n">
        <f aca="false">V91/U91*100</f>
        <v>4.83327272727273</v>
      </c>
      <c r="X91" s="58" t="n">
        <f aca="false">V91/T91*100</f>
        <v>0.521235294117647</v>
      </c>
      <c r="Y91" s="58" t="n">
        <v>7250</v>
      </c>
      <c r="Z91" s="58" t="n">
        <v>500</v>
      </c>
      <c r="AA91" s="58" t="n">
        <v>310.1186</v>
      </c>
      <c r="AB91" s="58" t="n">
        <f aca="false">AA91/Z91*100</f>
        <v>62.02372</v>
      </c>
      <c r="AC91" s="58" t="n">
        <f aca="false">AA91/Y91*100</f>
        <v>4.27749793103448</v>
      </c>
      <c r="AD91" s="58" t="n">
        <v>6570</v>
      </c>
      <c r="AE91" s="58" t="n">
        <v>600</v>
      </c>
      <c r="AF91" s="58" t="n">
        <v>1528.6</v>
      </c>
      <c r="AG91" s="58" t="n">
        <f aca="false">AF91/AE91*100</f>
        <v>254.766666666667</v>
      </c>
      <c r="AH91" s="58" t="n">
        <f aca="false">AF91/AD91*100</f>
        <v>23.2663622526636</v>
      </c>
      <c r="AI91" s="58" t="n">
        <v>150</v>
      </c>
      <c r="AJ91" s="58" t="n">
        <v>50</v>
      </c>
      <c r="AK91" s="58" t="n">
        <v>31.82</v>
      </c>
      <c r="AL91" s="58" t="n">
        <f aca="false">AK91/AJ91*100</f>
        <v>63.64</v>
      </c>
      <c r="AM91" s="58" t="n">
        <f aca="false">AK91/AI91*100</f>
        <v>21.2133333333333</v>
      </c>
      <c r="AN91" s="58" t="n">
        <v>0</v>
      </c>
      <c r="AO91" s="58" t="n">
        <v>0</v>
      </c>
      <c r="AP91" s="58" t="n">
        <v>0</v>
      </c>
      <c r="AQ91" s="58" t="n">
        <v>0</v>
      </c>
      <c r="AR91" s="58" t="n">
        <v>0</v>
      </c>
      <c r="AS91" s="58" t="n">
        <v>0</v>
      </c>
      <c r="AT91" s="58" t="n">
        <v>0</v>
      </c>
      <c r="AU91" s="58" t="n">
        <v>0</v>
      </c>
      <c r="AV91" s="58" t="n">
        <v>0</v>
      </c>
      <c r="AW91" s="58" t="n">
        <v>0</v>
      </c>
      <c r="AX91" s="58" t="n">
        <v>0</v>
      </c>
      <c r="AY91" s="58" t="n">
        <v>45738.1</v>
      </c>
      <c r="AZ91" s="58" t="n">
        <v>11434.5</v>
      </c>
      <c r="BA91" s="58" t="n">
        <v>7623</v>
      </c>
      <c r="BB91" s="58" t="n">
        <v>0</v>
      </c>
      <c r="BC91" s="58" t="n">
        <v>0</v>
      </c>
      <c r="BD91" s="58" t="n">
        <v>0</v>
      </c>
      <c r="BE91" s="58" t="n">
        <v>0</v>
      </c>
      <c r="BF91" s="58" t="n">
        <v>0</v>
      </c>
      <c r="BG91" s="58" t="n">
        <v>0</v>
      </c>
      <c r="BH91" s="58" t="n">
        <v>0</v>
      </c>
      <c r="BI91" s="58" t="n">
        <v>0</v>
      </c>
      <c r="BJ91" s="58" t="n">
        <v>0</v>
      </c>
      <c r="BK91" s="58" t="n">
        <v>0</v>
      </c>
      <c r="BL91" s="58" t="n">
        <v>0</v>
      </c>
      <c r="BM91" s="58" t="n">
        <v>0</v>
      </c>
      <c r="BN91" s="58" t="n">
        <f aca="false">BS91+BV91+BY91+CB91</f>
        <v>100</v>
      </c>
      <c r="BO91" s="58" t="n">
        <f aca="false">BT91+BW91+BZ91+CC91</f>
        <v>30</v>
      </c>
      <c r="BP91" s="58" t="n">
        <f aca="false">BU91+BX91+CA91+CD91</f>
        <v>2.839</v>
      </c>
      <c r="BQ91" s="58" t="n">
        <f aca="false">BP91/BO91*100</f>
        <v>9.46333333333333</v>
      </c>
      <c r="BR91" s="58" t="n">
        <f aca="false">BP91/BN91*100</f>
        <v>2.839</v>
      </c>
      <c r="BS91" s="58" t="n">
        <v>100</v>
      </c>
      <c r="BT91" s="58" t="n">
        <v>30</v>
      </c>
      <c r="BU91" s="58" t="n">
        <v>2.839</v>
      </c>
      <c r="BV91" s="58" t="n">
        <v>0</v>
      </c>
      <c r="BW91" s="58" t="n">
        <v>0</v>
      </c>
      <c r="BX91" s="58" t="n">
        <v>0</v>
      </c>
      <c r="BY91" s="58" t="n">
        <v>0</v>
      </c>
      <c r="BZ91" s="58" t="n">
        <v>0</v>
      </c>
      <c r="CA91" s="58" t="n">
        <v>0</v>
      </c>
      <c r="CB91" s="58" t="n">
        <v>0</v>
      </c>
      <c r="CC91" s="58" t="n">
        <v>0</v>
      </c>
      <c r="CD91" s="58" t="n">
        <v>0</v>
      </c>
      <c r="CE91" s="58" t="n">
        <v>0</v>
      </c>
      <c r="CF91" s="58" t="n">
        <v>0</v>
      </c>
      <c r="CG91" s="58" t="n">
        <v>0</v>
      </c>
      <c r="CH91" s="58" t="n">
        <v>0</v>
      </c>
      <c r="CI91" s="58" t="n">
        <v>0</v>
      </c>
      <c r="CJ91" s="58" t="n">
        <v>0</v>
      </c>
      <c r="CK91" s="58" t="n">
        <v>1000</v>
      </c>
      <c r="CL91" s="58" t="n">
        <v>150</v>
      </c>
      <c r="CM91" s="58" t="n">
        <v>0</v>
      </c>
      <c r="CN91" s="58" t="n">
        <v>1000</v>
      </c>
      <c r="CO91" s="58" t="n">
        <v>80</v>
      </c>
      <c r="CP91" s="58" t="n">
        <v>0</v>
      </c>
      <c r="CQ91" s="58" t="n">
        <v>1000</v>
      </c>
      <c r="CR91" s="58" t="n">
        <v>80</v>
      </c>
      <c r="CS91" s="58" t="n">
        <v>0</v>
      </c>
      <c r="CT91" s="58" t="n">
        <v>0</v>
      </c>
      <c r="CU91" s="58" t="n">
        <v>0</v>
      </c>
      <c r="CV91" s="58" t="n">
        <v>0</v>
      </c>
      <c r="CW91" s="58" t="n">
        <v>0</v>
      </c>
      <c r="CX91" s="58" t="n">
        <v>0</v>
      </c>
      <c r="CY91" s="58" t="n">
        <v>0</v>
      </c>
      <c r="CZ91" s="58" t="n">
        <v>0</v>
      </c>
      <c r="DA91" s="58" t="n">
        <v>0</v>
      </c>
      <c r="DB91" s="58" t="n">
        <v>0</v>
      </c>
      <c r="DC91" s="58" t="n">
        <v>600</v>
      </c>
      <c r="DD91" s="58" t="n">
        <v>150</v>
      </c>
      <c r="DE91" s="58" t="n">
        <v>100</v>
      </c>
      <c r="DF91" s="58" t="n">
        <v>0</v>
      </c>
      <c r="DG91" s="58" t="n">
        <f aca="false">T91+Y91+AD91+AI91+AN91+AS91+AV91+AY91+BB91+BE91+BH91+BK91+BS91+BV91+BY91+CB91+CE91+CH91+CK91+CN91+CT91+CW91+CZ91+DC91</f>
        <v>62918.1</v>
      </c>
      <c r="DH91" s="58" t="n">
        <f aca="false">U91+Z91+AE91+AJ91+AO91+AT91+AW91+AZ91+BC91+BF91+BI91+BL91+BT91+BW91+BZ91+CC91+CF91+CI91+CL91+CO91+CU91+CX91+DA91+DD91</f>
        <v>13049.5</v>
      </c>
      <c r="DI91" s="58" t="n">
        <f aca="false">V91+AA91+AF91+AK91+AP91+AU91+AX91+BA91+BD91+BG91+BJ91+BM91+BU91+BX91+CA91+CD91+CG91+CJ91+CM91+CP91+CV91+CY91+DB91+DE91+DF91</f>
        <v>9599.0359</v>
      </c>
      <c r="DJ91" s="58" t="n">
        <v>0</v>
      </c>
      <c r="DK91" s="58" t="n">
        <v>0</v>
      </c>
      <c r="DL91" s="58" t="n">
        <v>0</v>
      </c>
      <c r="DM91" s="58" t="n">
        <v>0</v>
      </c>
      <c r="DN91" s="58" t="n">
        <v>0</v>
      </c>
      <c r="DO91" s="58" t="n">
        <v>0</v>
      </c>
      <c r="DP91" s="58" t="n">
        <v>0</v>
      </c>
      <c r="DQ91" s="58" t="n">
        <v>0</v>
      </c>
      <c r="DR91" s="58" t="n">
        <v>0</v>
      </c>
      <c r="DS91" s="58" t="n">
        <v>0</v>
      </c>
      <c r="DT91" s="58" t="n">
        <v>0</v>
      </c>
      <c r="DU91" s="58" t="n">
        <v>0</v>
      </c>
      <c r="DV91" s="58" t="n">
        <v>0</v>
      </c>
      <c r="DW91" s="58" t="n">
        <v>0</v>
      </c>
      <c r="DX91" s="58" t="n">
        <v>0</v>
      </c>
      <c r="DY91" s="58" t="n">
        <v>0</v>
      </c>
      <c r="DZ91" s="58" t="n">
        <v>0</v>
      </c>
      <c r="EA91" s="58" t="n">
        <v>0</v>
      </c>
      <c r="EB91" s="58" t="n">
        <v>0</v>
      </c>
      <c r="EC91" s="58" t="n">
        <f aca="false">DJ91+DM91+DP91+DS91+DV91+DY91</f>
        <v>0</v>
      </c>
      <c r="ED91" s="58" t="n">
        <f aca="false">DK91+DN91+DQ91+DT91+DW91+DZ91</f>
        <v>0</v>
      </c>
      <c r="EE91" s="58" t="n">
        <f aca="false">DL91+DO91+DR91+DU91+DX91+EA91+EB91</f>
        <v>0</v>
      </c>
      <c r="EF91" s="61"/>
      <c r="EG91" s="59"/>
      <c r="EH91" s="59"/>
      <c r="EI91" s="61"/>
      <c r="EJ91" s="59"/>
      <c r="EK91" s="59"/>
      <c r="EL91" s="61"/>
      <c r="EM91" s="59"/>
      <c r="EN91" s="61"/>
      <c r="EO91" s="61"/>
      <c r="EP91" s="61"/>
      <c r="EQ91" s="61"/>
      <c r="ER91" s="61"/>
      <c r="ES91" s="61"/>
      <c r="ET91" s="61"/>
      <c r="EU91" s="61"/>
      <c r="EV91" s="61"/>
      <c r="EW91" s="61"/>
      <c r="EX91" s="61"/>
      <c r="EY91" s="61"/>
      <c r="EZ91" s="61"/>
      <c r="FA91" s="61"/>
      <c r="FB91" s="61"/>
      <c r="FC91" s="61"/>
      <c r="FD91" s="61"/>
      <c r="FE91" s="61"/>
      <c r="FF91" s="61"/>
      <c r="FG91" s="61"/>
      <c r="FH91" s="61"/>
      <c r="FI91" s="61"/>
      <c r="FJ91" s="61"/>
      <c r="FK91" s="61"/>
      <c r="FL91" s="61"/>
      <c r="FM91" s="61"/>
      <c r="FN91" s="61"/>
      <c r="FO91" s="61"/>
      <c r="FP91" s="61"/>
      <c r="FQ91" s="61"/>
      <c r="FR91" s="61"/>
      <c r="FS91" s="61"/>
      <c r="FT91" s="61"/>
      <c r="FU91" s="61"/>
      <c r="FV91" s="61"/>
      <c r="FW91" s="61"/>
      <c r="FX91" s="61"/>
      <c r="FY91" s="61"/>
      <c r="FZ91" s="61"/>
      <c r="GA91" s="61"/>
      <c r="GB91" s="61"/>
      <c r="GC91" s="61"/>
      <c r="GD91" s="61"/>
      <c r="GE91" s="61"/>
      <c r="GF91" s="61"/>
      <c r="GG91" s="61"/>
      <c r="GH91" s="61"/>
      <c r="GI91" s="61"/>
      <c r="GJ91" s="61"/>
      <c r="GK91" s="61"/>
      <c r="GL91" s="61"/>
      <c r="GM91" s="61"/>
      <c r="GN91" s="61"/>
      <c r="GO91" s="61"/>
      <c r="GP91" s="61"/>
      <c r="GQ91" s="61"/>
      <c r="GR91" s="61"/>
      <c r="GS91" s="61"/>
      <c r="GT91" s="61"/>
      <c r="GU91" s="61"/>
      <c r="GV91" s="61"/>
      <c r="GW91" s="61"/>
      <c r="GX91" s="61"/>
      <c r="GY91" s="61"/>
      <c r="GZ91" s="61"/>
      <c r="HA91" s="61"/>
      <c r="HB91" s="61"/>
      <c r="HC91" s="61"/>
      <c r="HD91" s="61"/>
      <c r="HE91" s="61"/>
      <c r="HF91" s="61"/>
      <c r="HG91" s="61"/>
      <c r="HH91" s="61"/>
      <c r="HI91" s="61"/>
      <c r="HJ91" s="61"/>
      <c r="HK91" s="61"/>
      <c r="HL91" s="61"/>
      <c r="HM91" s="61"/>
      <c r="HN91" s="61"/>
      <c r="HO91" s="61"/>
      <c r="HP91" s="61"/>
      <c r="HQ91" s="61"/>
      <c r="HR91" s="61"/>
      <c r="HS91" s="61"/>
      <c r="HT91" s="61"/>
      <c r="HU91" s="61"/>
      <c r="HV91" s="61"/>
      <c r="HW91" s="61"/>
      <c r="HX91" s="61"/>
      <c r="HY91" s="61"/>
      <c r="HZ91" s="61"/>
      <c r="IA91" s="61"/>
      <c r="IB91" s="61"/>
      <c r="IC91" s="61"/>
      <c r="ID91" s="61"/>
      <c r="IE91" s="61"/>
      <c r="IF91" s="61"/>
      <c r="IG91" s="61"/>
      <c r="IH91" s="61"/>
      <c r="II91" s="61"/>
      <c r="IJ91" s="61"/>
      <c r="IK91" s="61"/>
      <c r="IL91" s="61"/>
      <c r="IM91" s="61"/>
      <c r="IN91" s="61"/>
      <c r="IO91" s="61"/>
      <c r="IP91" s="61"/>
      <c r="IQ91" s="61"/>
      <c r="IR91" s="61"/>
      <c r="IS91" s="61"/>
      <c r="IT91" s="61"/>
      <c r="IU91" s="61"/>
      <c r="IV91" s="61"/>
    </row>
    <row r="92" s="60" customFormat="true" ht="21.75" hidden="false" customHeight="true" outlineLevel="0" collapsed="false">
      <c r="A92" s="54" t="n">
        <v>83</v>
      </c>
      <c r="B92" s="55" t="s">
        <v>140</v>
      </c>
      <c r="C92" s="56" t="n">
        <v>0</v>
      </c>
      <c r="D92" s="57" t="n">
        <v>0</v>
      </c>
      <c r="E92" s="58" t="n">
        <f aca="false">DG92+EC92-DY92</f>
        <v>117446.1</v>
      </c>
      <c r="F92" s="58" t="n">
        <f aca="false">DH92+ED92-DZ92</f>
        <v>26099.5</v>
      </c>
      <c r="G92" s="58" t="n">
        <f aca="false">DI92+EE92-EA92</f>
        <v>17209.7928</v>
      </c>
      <c r="H92" s="58" t="n">
        <f aca="false">G92/F92*100</f>
        <v>65.9391666507021</v>
      </c>
      <c r="I92" s="58" t="n">
        <f aca="false">G92/E92*100</f>
        <v>14.6533540066465</v>
      </c>
      <c r="J92" s="58" t="n">
        <f aca="false">T92+Y92+AD92+AI92+AN92+AS92+BK92+BS92+BV92+BY92+CB92+CE92+CK92+CN92+CT92+CW92+DC92</f>
        <v>26347.9</v>
      </c>
      <c r="K92" s="58" t="n">
        <f aca="false">U92+Z92+AE92+AJ92+AO92+AT92+BL92+BT92+BW92+BZ92+CC92+CF92+CL92+CO92+CU92+CX92+DD92</f>
        <v>3325</v>
      </c>
      <c r="L92" s="58" t="n">
        <f aca="false">V92+AA92+AF92+AK92+AP92+AU92+BM92+BU92+BX92+CA92+CD92+CG92+CM92+CP92+CV92+CY92+DE92</f>
        <v>2026.7928</v>
      </c>
      <c r="M92" s="58" t="n">
        <f aca="false">L92/K92*100</f>
        <v>60.9561744360902</v>
      </c>
      <c r="N92" s="58" t="n">
        <f aca="false">L92/J92*100</f>
        <v>7.69242634137825</v>
      </c>
      <c r="O92" s="58" t="n">
        <f aca="false">T92+AD92</f>
        <v>8736</v>
      </c>
      <c r="P92" s="58" t="n">
        <f aca="false">U92+AE92</f>
        <v>2000</v>
      </c>
      <c r="Q92" s="58" t="n">
        <f aca="false">V92+AF92</f>
        <v>1328.6472</v>
      </c>
      <c r="R92" s="58" t="n">
        <f aca="false">Q92/P92*100</f>
        <v>66.43236</v>
      </c>
      <c r="S92" s="58" t="n">
        <f aca="false">Q92/O92*100</f>
        <v>15.2088736263736</v>
      </c>
      <c r="T92" s="58" t="n">
        <v>236</v>
      </c>
      <c r="U92" s="58" t="n">
        <v>0</v>
      </c>
      <c r="V92" s="58" t="n">
        <v>38.9522</v>
      </c>
      <c r="W92" s="58" t="n">
        <v>0</v>
      </c>
      <c r="X92" s="58" t="n">
        <f aca="false">V92/T92*100</f>
        <v>16.5051694915254</v>
      </c>
      <c r="Y92" s="58" t="n">
        <v>9500.9</v>
      </c>
      <c r="Z92" s="58" t="n">
        <v>500</v>
      </c>
      <c r="AA92" s="58" t="n">
        <v>73.875</v>
      </c>
      <c r="AB92" s="58" t="n">
        <f aca="false">AA92/Z92*100</f>
        <v>14.775</v>
      </c>
      <c r="AC92" s="58" t="n">
        <f aca="false">AA92/Y92*100</f>
        <v>0.777557915565894</v>
      </c>
      <c r="AD92" s="58" t="n">
        <v>8500</v>
      </c>
      <c r="AE92" s="58" t="n">
        <v>2000</v>
      </c>
      <c r="AF92" s="58" t="n">
        <v>1289.695</v>
      </c>
      <c r="AG92" s="58" t="n">
        <f aca="false">AF92/AE92*100</f>
        <v>64.48475</v>
      </c>
      <c r="AH92" s="58" t="n">
        <f aca="false">AF92/AD92*100</f>
        <v>15.1728823529412</v>
      </c>
      <c r="AI92" s="58" t="n">
        <v>891</v>
      </c>
      <c r="AJ92" s="58" t="n">
        <v>50</v>
      </c>
      <c r="AK92" s="58" t="n">
        <v>81.84</v>
      </c>
      <c r="AL92" s="58" t="n">
        <f aca="false">AK92/AJ92*100</f>
        <v>163.68</v>
      </c>
      <c r="AM92" s="58" t="n">
        <f aca="false">AK92/AI92*100</f>
        <v>9.18518518518519</v>
      </c>
      <c r="AN92" s="58" t="n">
        <v>0</v>
      </c>
      <c r="AO92" s="58" t="n">
        <v>0</v>
      </c>
      <c r="AP92" s="58" t="n">
        <v>0</v>
      </c>
      <c r="AQ92" s="58" t="n">
        <v>0</v>
      </c>
      <c r="AR92" s="58" t="n">
        <v>0</v>
      </c>
      <c r="AS92" s="58" t="n">
        <v>0</v>
      </c>
      <c r="AT92" s="58" t="n">
        <v>0</v>
      </c>
      <c r="AU92" s="58" t="n">
        <v>0</v>
      </c>
      <c r="AV92" s="58" t="n">
        <v>0</v>
      </c>
      <c r="AW92" s="58" t="n">
        <v>0</v>
      </c>
      <c r="AX92" s="58" t="n">
        <v>0</v>
      </c>
      <c r="AY92" s="58" t="n">
        <v>91098.2</v>
      </c>
      <c r="AZ92" s="58" t="n">
        <v>22774.5</v>
      </c>
      <c r="BA92" s="58" t="n">
        <v>15183</v>
      </c>
      <c r="BB92" s="58" t="n">
        <v>0</v>
      </c>
      <c r="BC92" s="58" t="n">
        <v>0</v>
      </c>
      <c r="BD92" s="58" t="n">
        <v>0</v>
      </c>
      <c r="BE92" s="58" t="n">
        <v>0</v>
      </c>
      <c r="BF92" s="58" t="n">
        <v>0</v>
      </c>
      <c r="BG92" s="58" t="n">
        <v>0</v>
      </c>
      <c r="BH92" s="58" t="n">
        <v>0</v>
      </c>
      <c r="BI92" s="58" t="n">
        <v>0</v>
      </c>
      <c r="BJ92" s="58" t="n">
        <v>0</v>
      </c>
      <c r="BK92" s="58" t="n">
        <v>0</v>
      </c>
      <c r="BL92" s="58" t="n">
        <v>0</v>
      </c>
      <c r="BM92" s="58" t="n">
        <v>0</v>
      </c>
      <c r="BN92" s="58" t="n">
        <f aca="false">BS92+BV92+BY92+CB92</f>
        <v>2460</v>
      </c>
      <c r="BO92" s="58" t="n">
        <f aca="false">BT92+BW92+BZ92+CC92</f>
        <v>615</v>
      </c>
      <c r="BP92" s="58" t="n">
        <f aca="false">BU92+BX92+CA92+CD92</f>
        <v>415.1306</v>
      </c>
      <c r="BQ92" s="58" t="n">
        <f aca="false">BP92/BO92*100</f>
        <v>67.5009105691057</v>
      </c>
      <c r="BR92" s="58" t="n">
        <f aca="false">BP92/BN92*100</f>
        <v>16.8752276422764</v>
      </c>
      <c r="BS92" s="58" t="n">
        <v>660</v>
      </c>
      <c r="BT92" s="58" t="n">
        <v>165</v>
      </c>
      <c r="BU92" s="58" t="n">
        <v>115.13</v>
      </c>
      <c r="BV92" s="58" t="n">
        <v>0</v>
      </c>
      <c r="BW92" s="58" t="n">
        <v>0</v>
      </c>
      <c r="BX92" s="58" t="n">
        <v>0</v>
      </c>
      <c r="BY92" s="58" t="n">
        <v>0</v>
      </c>
      <c r="BZ92" s="58" t="n">
        <v>0</v>
      </c>
      <c r="CA92" s="58" t="n">
        <v>0</v>
      </c>
      <c r="CB92" s="58" t="n">
        <v>1800</v>
      </c>
      <c r="CC92" s="58" t="n">
        <v>450</v>
      </c>
      <c r="CD92" s="58" t="n">
        <v>300.0006</v>
      </c>
      <c r="CE92" s="58" t="n">
        <v>0</v>
      </c>
      <c r="CF92" s="58" t="n">
        <v>0</v>
      </c>
      <c r="CG92" s="58" t="n">
        <v>0</v>
      </c>
      <c r="CH92" s="58" t="n">
        <v>0</v>
      </c>
      <c r="CI92" s="58" t="n">
        <v>0</v>
      </c>
      <c r="CJ92" s="58" t="n">
        <v>0</v>
      </c>
      <c r="CK92" s="58" t="n">
        <v>0</v>
      </c>
      <c r="CL92" s="58" t="n">
        <v>0</v>
      </c>
      <c r="CM92" s="58" t="n">
        <v>0</v>
      </c>
      <c r="CN92" s="58" t="n">
        <v>4760</v>
      </c>
      <c r="CO92" s="58" t="n">
        <v>160</v>
      </c>
      <c r="CP92" s="58" t="n">
        <v>127.3</v>
      </c>
      <c r="CQ92" s="58" t="n">
        <v>1000</v>
      </c>
      <c r="CR92" s="58" t="n">
        <v>70</v>
      </c>
      <c r="CS92" s="58" t="n">
        <v>67.3</v>
      </c>
      <c r="CT92" s="58" t="n">
        <v>0</v>
      </c>
      <c r="CU92" s="58" t="n">
        <v>0</v>
      </c>
      <c r="CV92" s="58" t="n">
        <v>0</v>
      </c>
      <c r="CW92" s="58" t="n">
        <v>0</v>
      </c>
      <c r="CX92" s="58" t="n">
        <v>0</v>
      </c>
      <c r="CY92" s="58" t="n">
        <v>0</v>
      </c>
      <c r="CZ92" s="58" t="n">
        <v>0</v>
      </c>
      <c r="DA92" s="58" t="n">
        <v>0</v>
      </c>
      <c r="DB92" s="58" t="n">
        <v>0</v>
      </c>
      <c r="DC92" s="58" t="n">
        <v>0</v>
      </c>
      <c r="DD92" s="58" t="n">
        <v>0</v>
      </c>
      <c r="DE92" s="58" t="n">
        <v>0</v>
      </c>
      <c r="DF92" s="58" t="n">
        <v>0</v>
      </c>
      <c r="DG92" s="58" t="n">
        <f aca="false">T92+Y92+AD92+AI92+AN92+AS92+AV92+AY92+BB92+BE92+BH92+BK92+BS92+BV92+BY92+CB92+CE92+CH92+CK92+CN92+CT92+CW92+CZ92+DC92</f>
        <v>117446.1</v>
      </c>
      <c r="DH92" s="58" t="n">
        <f aca="false">U92+Z92+AE92+AJ92+AO92+AT92+AW92+AZ92+BC92+BF92+BI92+BL92+BT92+BW92+BZ92+CC92+CF92+CI92+CL92+CO92+CU92+CX92+DA92+DD92</f>
        <v>26099.5</v>
      </c>
      <c r="DI92" s="58" t="n">
        <f aca="false">V92+AA92+AF92+AK92+AP92+AU92+AX92+BA92+BD92+BG92+BJ92+BM92+BU92+BX92+CA92+CD92+CG92+CJ92+CM92+CP92+CV92+CY92+DB92+DE92+DF92</f>
        <v>17209.7928</v>
      </c>
      <c r="DJ92" s="58" t="n">
        <v>0</v>
      </c>
      <c r="DK92" s="58" t="n">
        <v>0</v>
      </c>
      <c r="DL92" s="58" t="n">
        <v>0</v>
      </c>
      <c r="DM92" s="58" t="n">
        <v>0</v>
      </c>
      <c r="DN92" s="58" t="n">
        <v>0</v>
      </c>
      <c r="DO92" s="58" t="n">
        <v>0</v>
      </c>
      <c r="DP92" s="58" t="n">
        <v>0</v>
      </c>
      <c r="DQ92" s="58" t="n">
        <v>0</v>
      </c>
      <c r="DR92" s="58" t="n">
        <v>0</v>
      </c>
      <c r="DS92" s="58" t="n">
        <v>0</v>
      </c>
      <c r="DT92" s="58" t="n">
        <v>0</v>
      </c>
      <c r="DU92" s="58" t="n">
        <v>0</v>
      </c>
      <c r="DV92" s="58" t="n">
        <v>0</v>
      </c>
      <c r="DW92" s="58" t="n">
        <v>0</v>
      </c>
      <c r="DX92" s="58" t="n">
        <v>0</v>
      </c>
      <c r="DY92" s="58" t="n">
        <v>0</v>
      </c>
      <c r="DZ92" s="58" t="n">
        <v>0</v>
      </c>
      <c r="EA92" s="58" t="n">
        <v>0</v>
      </c>
      <c r="EB92" s="58" t="n">
        <v>0</v>
      </c>
      <c r="EC92" s="58" t="n">
        <f aca="false">DJ92+DM92+DP92+DS92+DV92+DY92</f>
        <v>0</v>
      </c>
      <c r="ED92" s="58" t="n">
        <f aca="false">DK92+DN92+DQ92+DT92+DW92+DZ92</f>
        <v>0</v>
      </c>
      <c r="EE92" s="58" t="n">
        <f aca="false">DL92+DO92+DR92+DU92+DX92+EA92+EB92</f>
        <v>0</v>
      </c>
      <c r="EF92" s="61"/>
      <c r="EG92" s="59"/>
      <c r="EH92" s="59"/>
      <c r="EI92" s="61"/>
      <c r="EJ92" s="59"/>
      <c r="EK92" s="59"/>
      <c r="EL92" s="61"/>
      <c r="EM92" s="59"/>
      <c r="EN92" s="61"/>
      <c r="EO92" s="61"/>
      <c r="EP92" s="61"/>
      <c r="EQ92" s="61"/>
      <c r="ER92" s="61"/>
      <c r="ES92" s="61"/>
      <c r="ET92" s="61"/>
      <c r="EU92" s="61"/>
      <c r="EV92" s="61"/>
      <c r="EW92" s="61"/>
      <c r="EX92" s="61"/>
      <c r="EY92" s="61"/>
      <c r="EZ92" s="61"/>
      <c r="FA92" s="61"/>
      <c r="FB92" s="61"/>
      <c r="FC92" s="61"/>
      <c r="FD92" s="61"/>
      <c r="FE92" s="61"/>
      <c r="FF92" s="61"/>
      <c r="FG92" s="61"/>
      <c r="FH92" s="61"/>
      <c r="FI92" s="61"/>
      <c r="FJ92" s="61"/>
      <c r="FK92" s="61"/>
      <c r="FL92" s="61"/>
      <c r="FM92" s="61"/>
      <c r="FN92" s="61"/>
      <c r="FO92" s="61"/>
      <c r="FP92" s="61"/>
      <c r="FQ92" s="61"/>
      <c r="FR92" s="61"/>
      <c r="FS92" s="61"/>
      <c r="FT92" s="61"/>
      <c r="FU92" s="61"/>
      <c r="FV92" s="61"/>
      <c r="FW92" s="61"/>
      <c r="FX92" s="61"/>
      <c r="FY92" s="61"/>
      <c r="FZ92" s="61"/>
      <c r="GA92" s="61"/>
      <c r="GB92" s="61"/>
      <c r="GC92" s="61"/>
      <c r="GD92" s="61"/>
      <c r="GE92" s="61"/>
      <c r="GF92" s="61"/>
      <c r="GG92" s="61"/>
      <c r="GH92" s="61"/>
      <c r="GI92" s="61"/>
      <c r="GJ92" s="61"/>
      <c r="GK92" s="61"/>
      <c r="GL92" s="61"/>
      <c r="GM92" s="61"/>
      <c r="GN92" s="61"/>
      <c r="GO92" s="61"/>
      <c r="GP92" s="61"/>
      <c r="GQ92" s="61"/>
      <c r="GR92" s="61"/>
      <c r="GS92" s="61"/>
      <c r="GT92" s="61"/>
      <c r="GU92" s="61"/>
      <c r="GV92" s="61"/>
      <c r="GW92" s="61"/>
      <c r="GX92" s="61"/>
      <c r="GY92" s="61"/>
      <c r="GZ92" s="61"/>
      <c r="HA92" s="61"/>
      <c r="HB92" s="61"/>
      <c r="HC92" s="61"/>
      <c r="HD92" s="61"/>
      <c r="HE92" s="61"/>
      <c r="HF92" s="61"/>
      <c r="HG92" s="61"/>
      <c r="HH92" s="61"/>
      <c r="HI92" s="61"/>
      <c r="HJ92" s="61"/>
      <c r="HK92" s="61"/>
      <c r="HL92" s="61"/>
      <c r="HM92" s="61"/>
      <c r="HN92" s="61"/>
      <c r="HO92" s="61"/>
      <c r="HP92" s="61"/>
      <c r="HQ92" s="61"/>
      <c r="HR92" s="61"/>
      <c r="HS92" s="61"/>
      <c r="HT92" s="61"/>
      <c r="HU92" s="61"/>
      <c r="HV92" s="61"/>
      <c r="HW92" s="61"/>
      <c r="HX92" s="61"/>
      <c r="HY92" s="61"/>
      <c r="HZ92" s="61"/>
      <c r="IA92" s="61"/>
      <c r="IB92" s="61"/>
      <c r="IC92" s="61"/>
      <c r="ID92" s="61"/>
      <c r="IE92" s="61"/>
      <c r="IF92" s="61"/>
      <c r="IG92" s="61"/>
      <c r="IH92" s="61"/>
      <c r="II92" s="61"/>
      <c r="IJ92" s="61"/>
      <c r="IK92" s="61"/>
      <c r="IL92" s="61"/>
      <c r="IM92" s="61"/>
      <c r="IN92" s="61"/>
      <c r="IO92" s="61"/>
      <c r="IP92" s="61"/>
      <c r="IQ92" s="61"/>
      <c r="IR92" s="61"/>
      <c r="IS92" s="61"/>
      <c r="IT92" s="61"/>
      <c r="IU92" s="61"/>
      <c r="IV92" s="61"/>
    </row>
    <row r="93" s="60" customFormat="true" ht="21.75" hidden="false" customHeight="true" outlineLevel="0" collapsed="false">
      <c r="A93" s="54" t="n">
        <v>84</v>
      </c>
      <c r="B93" s="55" t="s">
        <v>141</v>
      </c>
      <c r="C93" s="56" t="n">
        <v>0</v>
      </c>
      <c r="D93" s="57" t="n">
        <v>0</v>
      </c>
      <c r="E93" s="58" t="n">
        <f aca="false">DG93+EC93-DY93</f>
        <v>31050</v>
      </c>
      <c r="F93" s="58" t="n">
        <f aca="false">DH93+ED93-DZ93</f>
        <v>6717.2</v>
      </c>
      <c r="G93" s="58" t="n">
        <f aca="false">DI93+EE93-EA93</f>
        <v>4397.7711</v>
      </c>
      <c r="H93" s="58" t="n">
        <f aca="false">G93/F93*100</f>
        <v>65.4703016137677</v>
      </c>
      <c r="I93" s="58" t="n">
        <f aca="false">G93/E93*100</f>
        <v>14.1635140096618</v>
      </c>
      <c r="J93" s="58" t="n">
        <f aca="false">T93+Y93+AD93+AI93+AN93+AS93+BK93+BS93+BV93+BY93+CB93+CE93+CK93+CN93+CT93+CW93+DC93</f>
        <v>10781.2</v>
      </c>
      <c r="K93" s="58" t="n">
        <f aca="false">U93+Z93+AE93+AJ93+AO93+AT93+BL93+BT93+BW93+BZ93+CC93+CF93+CL93+CO93+CU93+CX93+DD93</f>
        <v>1650</v>
      </c>
      <c r="L93" s="58" t="n">
        <f aca="false">V93+AA93+AF93+AK93+AP93+AU93+BM93+BU93+BX93+CA93+CD93+CG93+CM93+CP93+CV93+CY93+DE93</f>
        <v>1018.5711</v>
      </c>
      <c r="M93" s="58" t="n">
        <f aca="false">L93/K93*100</f>
        <v>61.7315818181818</v>
      </c>
      <c r="N93" s="58" t="n">
        <f aca="false">L93/J93*100</f>
        <v>9.44765981523393</v>
      </c>
      <c r="O93" s="58" t="n">
        <f aca="false">T93+AD93</f>
        <v>2940</v>
      </c>
      <c r="P93" s="58" t="n">
        <f aca="false">U93+AE93</f>
        <v>335</v>
      </c>
      <c r="Q93" s="58" t="n">
        <f aca="false">V93+AF93</f>
        <v>415.1871</v>
      </c>
      <c r="R93" s="58" t="n">
        <f aca="false">Q93/P93*100</f>
        <v>123.936447761194</v>
      </c>
      <c r="S93" s="58" t="n">
        <f aca="false">Q93/O93*100</f>
        <v>14.1220102040816</v>
      </c>
      <c r="T93" s="58" t="n">
        <v>140</v>
      </c>
      <c r="U93" s="58" t="n">
        <v>35</v>
      </c>
      <c r="V93" s="58" t="n">
        <v>64.6571</v>
      </c>
      <c r="W93" s="58" t="n">
        <f aca="false">V93/U93*100</f>
        <v>184.734571428571</v>
      </c>
      <c r="X93" s="58" t="n">
        <f aca="false">V93/T93*100</f>
        <v>46.1836428571429</v>
      </c>
      <c r="Y93" s="58" t="n">
        <v>4050</v>
      </c>
      <c r="Z93" s="58" t="n">
        <v>500</v>
      </c>
      <c r="AA93" s="58" t="n">
        <v>193.484</v>
      </c>
      <c r="AB93" s="58" t="n">
        <f aca="false">AA93/Z93*100</f>
        <v>38.6968</v>
      </c>
      <c r="AC93" s="58" t="n">
        <f aca="false">AA93/Y93*100</f>
        <v>4.77738271604938</v>
      </c>
      <c r="AD93" s="58" t="n">
        <v>2800</v>
      </c>
      <c r="AE93" s="58" t="n">
        <v>300</v>
      </c>
      <c r="AF93" s="58" t="n">
        <v>350.53</v>
      </c>
      <c r="AG93" s="58" t="n">
        <f aca="false">AF93/AE93*100</f>
        <v>116.843333333333</v>
      </c>
      <c r="AH93" s="58" t="n">
        <f aca="false">AF93/AD93*100</f>
        <v>12.5189285714286</v>
      </c>
      <c r="AI93" s="58" t="n">
        <v>60</v>
      </c>
      <c r="AJ93" s="58" t="n">
        <v>15</v>
      </c>
      <c r="AK93" s="58" t="n">
        <v>0</v>
      </c>
      <c r="AL93" s="58" t="n">
        <f aca="false">AK93/AJ93*100</f>
        <v>0</v>
      </c>
      <c r="AM93" s="58" t="n">
        <f aca="false">AK93/AI93*100</f>
        <v>0</v>
      </c>
      <c r="AN93" s="58" t="n">
        <v>2431.2</v>
      </c>
      <c r="AO93" s="58" t="n">
        <v>600</v>
      </c>
      <c r="AP93" s="58" t="n">
        <v>265.9</v>
      </c>
      <c r="AQ93" s="58" t="n">
        <f aca="false">AP93/AO93*100</f>
        <v>44.3166666666667</v>
      </c>
      <c r="AR93" s="58" t="n">
        <f aca="false">AP93/AN93*100</f>
        <v>10.9369858506088</v>
      </c>
      <c r="AS93" s="58" t="n">
        <v>0</v>
      </c>
      <c r="AT93" s="58" t="n">
        <v>0</v>
      </c>
      <c r="AU93" s="58" t="n">
        <v>0</v>
      </c>
      <c r="AV93" s="58" t="n">
        <v>0</v>
      </c>
      <c r="AW93" s="58" t="n">
        <v>0</v>
      </c>
      <c r="AX93" s="58" t="n">
        <v>0</v>
      </c>
      <c r="AY93" s="58" t="n">
        <v>20268.8</v>
      </c>
      <c r="AZ93" s="58" t="n">
        <v>5067.2</v>
      </c>
      <c r="BA93" s="58" t="n">
        <v>3379.2</v>
      </c>
      <c r="BB93" s="58" t="n">
        <v>0</v>
      </c>
      <c r="BC93" s="58" t="n">
        <v>0</v>
      </c>
      <c r="BD93" s="58" t="n">
        <v>0</v>
      </c>
      <c r="BE93" s="58" t="n">
        <v>0</v>
      </c>
      <c r="BF93" s="58" t="n">
        <v>0</v>
      </c>
      <c r="BG93" s="58" t="n">
        <v>0</v>
      </c>
      <c r="BH93" s="58" t="n">
        <v>0</v>
      </c>
      <c r="BI93" s="58" t="n">
        <v>0</v>
      </c>
      <c r="BJ93" s="58" t="n">
        <v>0</v>
      </c>
      <c r="BK93" s="58" t="n">
        <v>0</v>
      </c>
      <c r="BL93" s="58" t="n">
        <v>0</v>
      </c>
      <c r="BM93" s="58" t="n">
        <v>0</v>
      </c>
      <c r="BN93" s="58" t="n">
        <f aca="false">BS93+BV93+BY93+CB93</f>
        <v>1060</v>
      </c>
      <c r="BO93" s="58" t="n">
        <f aca="false">BT93+BW93+BZ93+CC93</f>
        <v>150</v>
      </c>
      <c r="BP93" s="58" t="n">
        <f aca="false">BU93+BX93+CA93+CD93</f>
        <v>120</v>
      </c>
      <c r="BQ93" s="58" t="n">
        <f aca="false">BP93/BO93*100</f>
        <v>80</v>
      </c>
      <c r="BR93" s="58" t="n">
        <f aca="false">BP93/BN93*100</f>
        <v>11.3207547169811</v>
      </c>
      <c r="BS93" s="58" t="n">
        <v>1060</v>
      </c>
      <c r="BT93" s="58" t="n">
        <v>150</v>
      </c>
      <c r="BU93" s="58" t="n">
        <v>120</v>
      </c>
      <c r="BV93" s="58" t="n">
        <v>0</v>
      </c>
      <c r="BW93" s="58" t="n">
        <v>0</v>
      </c>
      <c r="BX93" s="58" t="n">
        <v>0</v>
      </c>
      <c r="BY93" s="58" t="n">
        <v>0</v>
      </c>
      <c r="BZ93" s="58" t="n">
        <v>0</v>
      </c>
      <c r="CA93" s="58" t="n">
        <v>0</v>
      </c>
      <c r="CB93" s="58" t="n">
        <v>0</v>
      </c>
      <c r="CC93" s="58" t="n">
        <v>0</v>
      </c>
      <c r="CD93" s="58" t="n">
        <v>0</v>
      </c>
      <c r="CE93" s="58" t="n">
        <v>0</v>
      </c>
      <c r="CF93" s="58" t="n">
        <v>0</v>
      </c>
      <c r="CG93" s="58" t="n">
        <v>0</v>
      </c>
      <c r="CH93" s="58" t="n">
        <v>0</v>
      </c>
      <c r="CI93" s="58" t="n">
        <v>0</v>
      </c>
      <c r="CJ93" s="58" t="n">
        <v>0</v>
      </c>
      <c r="CK93" s="58" t="n">
        <v>0</v>
      </c>
      <c r="CL93" s="58" t="n">
        <v>0</v>
      </c>
      <c r="CM93" s="58" t="n">
        <v>0</v>
      </c>
      <c r="CN93" s="58" t="n">
        <v>240</v>
      </c>
      <c r="CO93" s="58" t="n">
        <v>50</v>
      </c>
      <c r="CP93" s="58" t="n">
        <v>24</v>
      </c>
      <c r="CQ93" s="58" t="n">
        <v>150</v>
      </c>
      <c r="CR93" s="58" t="n">
        <v>30</v>
      </c>
      <c r="CS93" s="58" t="n">
        <v>8</v>
      </c>
      <c r="CT93" s="58" t="n">
        <v>0</v>
      </c>
      <c r="CU93" s="58" t="n">
        <v>0</v>
      </c>
      <c r="CV93" s="58" t="n">
        <v>0</v>
      </c>
      <c r="CW93" s="58" t="n">
        <v>0</v>
      </c>
      <c r="CX93" s="58" t="n">
        <v>0</v>
      </c>
      <c r="CY93" s="58" t="n">
        <v>0</v>
      </c>
      <c r="CZ93" s="58" t="n">
        <v>0</v>
      </c>
      <c r="DA93" s="58" t="n">
        <v>0</v>
      </c>
      <c r="DB93" s="58" t="n">
        <v>0</v>
      </c>
      <c r="DC93" s="58" t="n">
        <v>0</v>
      </c>
      <c r="DD93" s="58" t="n">
        <v>0</v>
      </c>
      <c r="DE93" s="58" t="n">
        <v>0</v>
      </c>
      <c r="DF93" s="58" t="n">
        <v>0</v>
      </c>
      <c r="DG93" s="58" t="n">
        <f aca="false">T93+Y93+AD93+AI93+AN93+AS93+AV93+AY93+BB93+BE93+BH93+BK93+BS93+BV93+BY93+CB93+CE93+CH93+CK93+CN93+CT93+CW93+CZ93+DC93</f>
        <v>31050</v>
      </c>
      <c r="DH93" s="58" t="n">
        <f aca="false">U93+Z93+AE93+AJ93+AO93+AT93+AW93+AZ93+BC93+BF93+BI93+BL93+BT93+BW93+BZ93+CC93+CF93+CI93+CL93+CO93+CU93+CX93+DA93+DD93</f>
        <v>6717.2</v>
      </c>
      <c r="DI93" s="58" t="n">
        <f aca="false">V93+AA93+AF93+AK93+AP93+AU93+AX93+BA93+BD93+BG93+BJ93+BM93+BU93+BX93+CA93+CD93+CG93+CJ93+CM93+CP93+CV93+CY93+DB93+DE93+DF93</f>
        <v>4397.7711</v>
      </c>
      <c r="DJ93" s="58" t="n">
        <v>0</v>
      </c>
      <c r="DK93" s="58" t="n">
        <v>0</v>
      </c>
      <c r="DL93" s="58" t="n">
        <v>0</v>
      </c>
      <c r="DM93" s="58" t="n">
        <v>0</v>
      </c>
      <c r="DN93" s="58" t="n">
        <v>0</v>
      </c>
      <c r="DO93" s="58" t="n">
        <v>0</v>
      </c>
      <c r="DP93" s="58" t="n">
        <v>0</v>
      </c>
      <c r="DQ93" s="58" t="n">
        <v>0</v>
      </c>
      <c r="DR93" s="58" t="n">
        <v>0</v>
      </c>
      <c r="DS93" s="58" t="n">
        <v>0</v>
      </c>
      <c r="DT93" s="58" t="n">
        <v>0</v>
      </c>
      <c r="DU93" s="58" t="n">
        <v>0</v>
      </c>
      <c r="DV93" s="58" t="n">
        <v>0</v>
      </c>
      <c r="DW93" s="58" t="n">
        <v>0</v>
      </c>
      <c r="DX93" s="58" t="n">
        <v>0</v>
      </c>
      <c r="DY93" s="58" t="n">
        <v>0</v>
      </c>
      <c r="DZ93" s="58" t="n">
        <v>0</v>
      </c>
      <c r="EA93" s="58" t="n">
        <v>0</v>
      </c>
      <c r="EB93" s="58" t="n">
        <v>0</v>
      </c>
      <c r="EC93" s="58" t="n">
        <f aca="false">DJ93+DM93+DP93+DS93+DV93+DY93</f>
        <v>0</v>
      </c>
      <c r="ED93" s="58" t="n">
        <f aca="false">DK93+DN93+DQ93+DT93+DW93+DZ93</f>
        <v>0</v>
      </c>
      <c r="EE93" s="58" t="n">
        <f aca="false">DL93+DO93+DR93+DU93+DX93+EA93+EB93</f>
        <v>0</v>
      </c>
      <c r="EF93" s="61"/>
      <c r="EG93" s="59"/>
      <c r="EH93" s="59"/>
      <c r="EI93" s="61"/>
      <c r="EJ93" s="59"/>
      <c r="EK93" s="59"/>
      <c r="EL93" s="61"/>
      <c r="EM93" s="59"/>
      <c r="EN93" s="61"/>
      <c r="EO93" s="61"/>
      <c r="EP93" s="61"/>
      <c r="EQ93" s="61"/>
      <c r="ER93" s="61"/>
      <c r="ES93" s="61"/>
      <c r="ET93" s="61"/>
      <c r="EU93" s="61"/>
      <c r="EV93" s="61"/>
      <c r="EW93" s="61"/>
      <c r="EX93" s="61"/>
      <c r="EY93" s="61"/>
      <c r="EZ93" s="61"/>
      <c r="FA93" s="61"/>
      <c r="FB93" s="61"/>
      <c r="FC93" s="61"/>
      <c r="FD93" s="61"/>
      <c r="FE93" s="61"/>
      <c r="FF93" s="61"/>
      <c r="FG93" s="61"/>
      <c r="FH93" s="61"/>
      <c r="FI93" s="61"/>
      <c r="FJ93" s="61"/>
      <c r="FK93" s="61"/>
      <c r="FL93" s="61"/>
      <c r="FM93" s="61"/>
      <c r="FN93" s="61"/>
      <c r="FO93" s="61"/>
      <c r="FP93" s="61"/>
      <c r="FQ93" s="61"/>
      <c r="FR93" s="61"/>
      <c r="FS93" s="61"/>
      <c r="FT93" s="61"/>
      <c r="FU93" s="61"/>
      <c r="FV93" s="61"/>
      <c r="FW93" s="61"/>
      <c r="FX93" s="61"/>
      <c r="FY93" s="61"/>
      <c r="FZ93" s="61"/>
      <c r="GA93" s="61"/>
      <c r="GB93" s="61"/>
      <c r="GC93" s="61"/>
      <c r="GD93" s="61"/>
      <c r="GE93" s="61"/>
      <c r="GF93" s="61"/>
      <c r="GG93" s="61"/>
      <c r="GH93" s="61"/>
      <c r="GI93" s="61"/>
      <c r="GJ93" s="61"/>
      <c r="GK93" s="61"/>
      <c r="GL93" s="61"/>
      <c r="GM93" s="61"/>
      <c r="GN93" s="61"/>
      <c r="GO93" s="61"/>
      <c r="GP93" s="61"/>
      <c r="GQ93" s="61"/>
      <c r="GR93" s="61"/>
      <c r="GS93" s="61"/>
      <c r="GT93" s="61"/>
      <c r="GU93" s="61"/>
      <c r="GV93" s="61"/>
      <c r="GW93" s="61"/>
      <c r="GX93" s="61"/>
      <c r="GY93" s="61"/>
      <c r="GZ93" s="61"/>
      <c r="HA93" s="61"/>
      <c r="HB93" s="61"/>
      <c r="HC93" s="61"/>
      <c r="HD93" s="61"/>
      <c r="HE93" s="61"/>
      <c r="HF93" s="61"/>
      <c r="HG93" s="61"/>
      <c r="HH93" s="61"/>
      <c r="HI93" s="61"/>
      <c r="HJ93" s="61"/>
      <c r="HK93" s="61"/>
      <c r="HL93" s="61"/>
      <c r="HM93" s="61"/>
      <c r="HN93" s="61"/>
      <c r="HO93" s="61"/>
      <c r="HP93" s="61"/>
      <c r="HQ93" s="61"/>
      <c r="HR93" s="61"/>
      <c r="HS93" s="61"/>
      <c r="HT93" s="61"/>
      <c r="HU93" s="61"/>
      <c r="HV93" s="61"/>
      <c r="HW93" s="61"/>
      <c r="HX93" s="61"/>
      <c r="HY93" s="61"/>
      <c r="HZ93" s="61"/>
      <c r="IA93" s="61"/>
      <c r="IB93" s="61"/>
      <c r="IC93" s="61"/>
      <c r="ID93" s="61"/>
      <c r="IE93" s="61"/>
      <c r="IF93" s="61"/>
      <c r="IG93" s="61"/>
      <c r="IH93" s="61"/>
      <c r="II93" s="61"/>
      <c r="IJ93" s="61"/>
      <c r="IK93" s="61"/>
      <c r="IL93" s="61"/>
      <c r="IM93" s="61"/>
      <c r="IN93" s="61"/>
      <c r="IO93" s="61"/>
      <c r="IP93" s="61"/>
      <c r="IQ93" s="61"/>
      <c r="IR93" s="61"/>
      <c r="IS93" s="61"/>
      <c r="IT93" s="61"/>
      <c r="IU93" s="61"/>
      <c r="IV93" s="61"/>
    </row>
    <row r="94" s="60" customFormat="true" ht="21.75" hidden="false" customHeight="true" outlineLevel="0" collapsed="false">
      <c r="A94" s="54" t="n">
        <v>85</v>
      </c>
      <c r="B94" s="55" t="s">
        <v>142</v>
      </c>
      <c r="C94" s="56" t="n">
        <v>0</v>
      </c>
      <c r="D94" s="57" t="n">
        <v>0</v>
      </c>
      <c r="E94" s="58" t="n">
        <f aca="false">DG94+EC94-DY94</f>
        <v>116865.3</v>
      </c>
      <c r="F94" s="58" t="n">
        <f aca="false">DH94+ED94-DZ94</f>
        <v>24165</v>
      </c>
      <c r="G94" s="58" t="n">
        <f aca="false">DI94+EE94-EA94</f>
        <v>16952.7951</v>
      </c>
      <c r="H94" s="58" t="n">
        <f aca="false">G94/F94*100</f>
        <v>70.1543351955307</v>
      </c>
      <c r="I94" s="58" t="n">
        <f aca="false">G94/E94*100</f>
        <v>14.5062692689789</v>
      </c>
      <c r="J94" s="58" t="n">
        <f aca="false">T94+Y94+AD94+AI94+AN94+AS94+BK94+BS94+BV94+BY94+CB94+CE94+CK94+CN94+CT94+CW94+DC94</f>
        <v>28007.7</v>
      </c>
      <c r="K94" s="58" t="n">
        <f aca="false">U94+Z94+AE94+AJ94+AO94+AT94+BL94+BT94+BW94+BZ94+CC94+CF94+CL94+CO94+CU94+CX94+DD94</f>
        <v>1950.6</v>
      </c>
      <c r="L94" s="58" t="n">
        <f aca="false">V94+AA94+AF94+AK94+AP94+AU94+BM94+BU94+BX94+CA94+CD94+CG94+CM94+CP94+CV94+CY94+DE94</f>
        <v>2049.8951</v>
      </c>
      <c r="M94" s="58" t="n">
        <f aca="false">L94/K94*100</f>
        <v>105.090490105609</v>
      </c>
      <c r="N94" s="58" t="n">
        <f aca="false">L94/J94*100</f>
        <v>7.31904119224356</v>
      </c>
      <c r="O94" s="58" t="n">
        <f aca="false">T94+AD94</f>
        <v>10545.6</v>
      </c>
      <c r="P94" s="58" t="n">
        <f aca="false">U94+AE94</f>
        <v>1054.6</v>
      </c>
      <c r="Q94" s="58" t="n">
        <f aca="false">V94+AF94</f>
        <v>1585.0641</v>
      </c>
      <c r="R94" s="58" t="n">
        <f aca="false">Q94/P94*100</f>
        <v>150.300028446805</v>
      </c>
      <c r="S94" s="58" t="n">
        <f aca="false">Q94/O94*100</f>
        <v>15.0305729403732</v>
      </c>
      <c r="T94" s="58" t="n">
        <v>0.6</v>
      </c>
      <c r="U94" s="58" t="n">
        <v>0.1</v>
      </c>
      <c r="V94" s="58" t="n">
        <v>0.2751</v>
      </c>
      <c r="W94" s="58" t="n">
        <f aca="false">V94/U94*100</f>
        <v>275.1</v>
      </c>
      <c r="X94" s="58" t="n">
        <f aca="false">V94/T94*100</f>
        <v>45.85</v>
      </c>
      <c r="Y94" s="58" t="n">
        <v>11203.8</v>
      </c>
      <c r="Z94" s="58" t="n">
        <v>560.2</v>
      </c>
      <c r="AA94" s="58" t="n">
        <v>414.041</v>
      </c>
      <c r="AB94" s="58" t="n">
        <f aca="false">AA94/Z94*100</f>
        <v>73.9094966083542</v>
      </c>
      <c r="AC94" s="58" t="n">
        <f aca="false">AA94/Y94*100</f>
        <v>3.6955407986576</v>
      </c>
      <c r="AD94" s="58" t="n">
        <v>10545</v>
      </c>
      <c r="AE94" s="58" t="n">
        <v>1054.5</v>
      </c>
      <c r="AF94" s="58" t="n">
        <v>1584.789</v>
      </c>
      <c r="AG94" s="58" t="n">
        <f aca="false">AF94/AE94*100</f>
        <v>150.288193456615</v>
      </c>
      <c r="AH94" s="58" t="n">
        <f aca="false">AF94/AD94*100</f>
        <v>15.0288193456615</v>
      </c>
      <c r="AI94" s="58" t="n">
        <v>706</v>
      </c>
      <c r="AJ94" s="58" t="n">
        <v>70.6</v>
      </c>
      <c r="AK94" s="58" t="n">
        <v>7</v>
      </c>
      <c r="AL94" s="58" t="n">
        <f aca="false">AK94/AJ94*100</f>
        <v>9.91501416430595</v>
      </c>
      <c r="AM94" s="58" t="n">
        <f aca="false">AK94/AI94*100</f>
        <v>0.991501416430595</v>
      </c>
      <c r="AN94" s="58" t="n">
        <v>0</v>
      </c>
      <c r="AO94" s="58" t="n">
        <v>0</v>
      </c>
      <c r="AP94" s="58" t="n">
        <v>0</v>
      </c>
      <c r="AQ94" s="58" t="n">
        <v>0</v>
      </c>
      <c r="AR94" s="58" t="n">
        <v>0</v>
      </c>
      <c r="AS94" s="58" t="n">
        <v>0</v>
      </c>
      <c r="AT94" s="58" t="n">
        <v>0</v>
      </c>
      <c r="AU94" s="58" t="n">
        <v>0</v>
      </c>
      <c r="AV94" s="58" t="n">
        <v>0</v>
      </c>
      <c r="AW94" s="58" t="n">
        <v>0</v>
      </c>
      <c r="AX94" s="58" t="n">
        <v>0</v>
      </c>
      <c r="AY94" s="58" t="n">
        <v>88857.6</v>
      </c>
      <c r="AZ94" s="58" t="n">
        <v>22214.4</v>
      </c>
      <c r="BA94" s="58" t="n">
        <v>14809.6</v>
      </c>
      <c r="BB94" s="58" t="n">
        <v>0</v>
      </c>
      <c r="BC94" s="58" t="n">
        <v>0</v>
      </c>
      <c r="BD94" s="58" t="n">
        <v>0</v>
      </c>
      <c r="BE94" s="58" t="n">
        <v>0</v>
      </c>
      <c r="BF94" s="58" t="n">
        <v>0</v>
      </c>
      <c r="BG94" s="58" t="n">
        <v>93.3</v>
      </c>
      <c r="BH94" s="58" t="n">
        <v>0</v>
      </c>
      <c r="BI94" s="58" t="n">
        <v>0</v>
      </c>
      <c r="BJ94" s="58" t="n">
        <v>0</v>
      </c>
      <c r="BK94" s="58" t="n">
        <v>0</v>
      </c>
      <c r="BL94" s="58" t="n">
        <v>0</v>
      </c>
      <c r="BM94" s="58" t="n">
        <v>0</v>
      </c>
      <c r="BN94" s="58" t="n">
        <f aca="false">BS94+BV94+BY94+CB94</f>
        <v>152.3</v>
      </c>
      <c r="BO94" s="58" t="n">
        <f aca="false">BT94+BW94+BZ94+CC94</f>
        <v>15.2</v>
      </c>
      <c r="BP94" s="58" t="n">
        <f aca="false">BU94+BX94+CA94+CD94</f>
        <v>0</v>
      </c>
      <c r="BQ94" s="58" t="n">
        <f aca="false">BP94/BO94*100</f>
        <v>0</v>
      </c>
      <c r="BR94" s="58" t="n">
        <f aca="false">BP94/BN94*100</f>
        <v>0</v>
      </c>
      <c r="BS94" s="58" t="n">
        <v>152.3</v>
      </c>
      <c r="BT94" s="58" t="n">
        <v>15.2</v>
      </c>
      <c r="BU94" s="58" t="n">
        <v>0</v>
      </c>
      <c r="BV94" s="58" t="n">
        <v>0</v>
      </c>
      <c r="BW94" s="58" t="n">
        <v>0</v>
      </c>
      <c r="BX94" s="58" t="n">
        <v>0</v>
      </c>
      <c r="BY94" s="58" t="n">
        <v>0</v>
      </c>
      <c r="BZ94" s="58" t="n">
        <v>0</v>
      </c>
      <c r="CA94" s="58" t="n">
        <v>0</v>
      </c>
      <c r="CB94" s="58" t="n">
        <v>0</v>
      </c>
      <c r="CC94" s="58" t="n">
        <v>0</v>
      </c>
      <c r="CD94" s="58" t="n">
        <v>0</v>
      </c>
      <c r="CE94" s="58" t="n">
        <v>0</v>
      </c>
      <c r="CF94" s="58" t="n">
        <v>0</v>
      </c>
      <c r="CG94" s="58" t="n">
        <v>0</v>
      </c>
      <c r="CH94" s="58" t="n">
        <v>0</v>
      </c>
      <c r="CI94" s="58" t="n">
        <v>0</v>
      </c>
      <c r="CJ94" s="58" t="n">
        <v>0</v>
      </c>
      <c r="CK94" s="58" t="n">
        <v>0</v>
      </c>
      <c r="CL94" s="58" t="n">
        <v>0</v>
      </c>
      <c r="CM94" s="58" t="n">
        <v>0</v>
      </c>
      <c r="CN94" s="58" t="n">
        <v>5400</v>
      </c>
      <c r="CO94" s="58" t="n">
        <v>250</v>
      </c>
      <c r="CP94" s="58" t="n">
        <v>43.79</v>
      </c>
      <c r="CQ94" s="58" t="n">
        <v>900</v>
      </c>
      <c r="CR94" s="58" t="n">
        <v>40</v>
      </c>
      <c r="CS94" s="58" t="n">
        <v>14.08</v>
      </c>
      <c r="CT94" s="58" t="n">
        <v>0</v>
      </c>
      <c r="CU94" s="58" t="n">
        <v>0</v>
      </c>
      <c r="CV94" s="58" t="n">
        <v>0</v>
      </c>
      <c r="CW94" s="58" t="n">
        <v>0</v>
      </c>
      <c r="CX94" s="58" t="n">
        <v>0</v>
      </c>
      <c r="CY94" s="58" t="n">
        <v>0</v>
      </c>
      <c r="CZ94" s="58" t="n">
        <v>0</v>
      </c>
      <c r="DA94" s="58" t="n">
        <v>0</v>
      </c>
      <c r="DB94" s="58" t="n">
        <v>0</v>
      </c>
      <c r="DC94" s="58" t="n">
        <v>0</v>
      </c>
      <c r="DD94" s="58" t="n">
        <v>0</v>
      </c>
      <c r="DE94" s="58" t="n">
        <v>0</v>
      </c>
      <c r="DF94" s="58" t="n">
        <v>0</v>
      </c>
      <c r="DG94" s="58" t="n">
        <f aca="false">T94+Y94+AD94+AI94+AN94+AS94+AV94+AY94+BB94+BE94+BH94+BK94+BS94+BV94+BY94+CB94+CE94+CH94+CK94+CN94+CT94+CW94+CZ94+DC94</f>
        <v>116865.3</v>
      </c>
      <c r="DH94" s="58" t="n">
        <f aca="false">U94+Z94+AE94+AJ94+AO94+AT94+AW94+AZ94+BC94+BF94+BI94+BL94+BT94+BW94+BZ94+CC94+CF94+CI94+CL94+CO94+CU94+CX94+DA94+DD94</f>
        <v>24165</v>
      </c>
      <c r="DI94" s="58" t="n">
        <f aca="false">V94+AA94+AF94+AK94+AP94+AU94+AX94+BA94+BD94+BG94+BJ94+BM94+BU94+BX94+CA94+CD94+CG94+CJ94+CM94+CP94+CV94+CY94+DB94+DE94+DF94</f>
        <v>16952.7951</v>
      </c>
      <c r="DJ94" s="58" t="n">
        <v>0</v>
      </c>
      <c r="DK94" s="58" t="n">
        <v>0</v>
      </c>
      <c r="DL94" s="58" t="n">
        <v>0</v>
      </c>
      <c r="DM94" s="58" t="n">
        <v>0</v>
      </c>
      <c r="DN94" s="58" t="n">
        <v>0</v>
      </c>
      <c r="DO94" s="58" t="n">
        <v>0</v>
      </c>
      <c r="DP94" s="58" t="n">
        <v>0</v>
      </c>
      <c r="DQ94" s="58" t="n">
        <v>0</v>
      </c>
      <c r="DR94" s="58" t="n">
        <v>0</v>
      </c>
      <c r="DS94" s="58" t="n">
        <v>0</v>
      </c>
      <c r="DT94" s="58" t="n">
        <v>0</v>
      </c>
      <c r="DU94" s="58" t="n">
        <v>0</v>
      </c>
      <c r="DV94" s="58" t="n">
        <v>0</v>
      </c>
      <c r="DW94" s="58" t="n">
        <v>0</v>
      </c>
      <c r="DX94" s="58" t="n">
        <v>0</v>
      </c>
      <c r="DY94" s="58" t="n">
        <v>0</v>
      </c>
      <c r="DZ94" s="58" t="n">
        <v>0</v>
      </c>
      <c r="EA94" s="58" t="n">
        <v>0</v>
      </c>
      <c r="EB94" s="58" t="n">
        <v>0</v>
      </c>
      <c r="EC94" s="58" t="n">
        <f aca="false">DJ94+DM94+DP94+DS94+DV94+DY94</f>
        <v>0</v>
      </c>
      <c r="ED94" s="58" t="n">
        <f aca="false">DK94+DN94+DQ94+DT94+DW94+DZ94</f>
        <v>0</v>
      </c>
      <c r="EE94" s="58" t="n">
        <f aca="false">DL94+DO94+DR94+DU94+DX94+EA94+EB94</f>
        <v>0</v>
      </c>
      <c r="EF94" s="61"/>
      <c r="EG94" s="59"/>
      <c r="EH94" s="59"/>
      <c r="EI94" s="61"/>
      <c r="EJ94" s="59"/>
      <c r="EK94" s="59"/>
      <c r="EL94" s="61"/>
      <c r="EM94" s="59"/>
      <c r="EN94" s="61"/>
      <c r="EO94" s="61"/>
      <c r="EP94" s="61"/>
      <c r="EQ94" s="61"/>
      <c r="ER94" s="61"/>
      <c r="ES94" s="61"/>
      <c r="ET94" s="61"/>
      <c r="EU94" s="61"/>
      <c r="EV94" s="61"/>
      <c r="EW94" s="61"/>
      <c r="EX94" s="61"/>
      <c r="EY94" s="61"/>
      <c r="EZ94" s="61"/>
      <c r="FA94" s="61"/>
      <c r="FB94" s="61"/>
      <c r="FC94" s="61"/>
      <c r="FD94" s="61"/>
      <c r="FE94" s="61"/>
      <c r="FF94" s="61"/>
      <c r="FG94" s="61"/>
      <c r="FH94" s="61"/>
      <c r="FI94" s="61"/>
      <c r="FJ94" s="61"/>
      <c r="FK94" s="61"/>
      <c r="FL94" s="61"/>
      <c r="FM94" s="61"/>
      <c r="FN94" s="61"/>
      <c r="FO94" s="61"/>
      <c r="FP94" s="61"/>
      <c r="FQ94" s="61"/>
      <c r="FR94" s="61"/>
      <c r="FS94" s="61"/>
      <c r="FT94" s="61"/>
      <c r="FU94" s="61"/>
      <c r="FV94" s="61"/>
      <c r="FW94" s="61"/>
      <c r="FX94" s="61"/>
      <c r="FY94" s="61"/>
      <c r="FZ94" s="61"/>
      <c r="GA94" s="61"/>
      <c r="GB94" s="61"/>
      <c r="GC94" s="61"/>
      <c r="GD94" s="61"/>
      <c r="GE94" s="61"/>
      <c r="GF94" s="61"/>
      <c r="GG94" s="61"/>
      <c r="GH94" s="61"/>
      <c r="GI94" s="61"/>
      <c r="GJ94" s="61"/>
      <c r="GK94" s="61"/>
      <c r="GL94" s="61"/>
      <c r="GM94" s="61"/>
      <c r="GN94" s="61"/>
      <c r="GO94" s="61"/>
      <c r="GP94" s="61"/>
      <c r="GQ94" s="61"/>
      <c r="GR94" s="61"/>
      <c r="GS94" s="61"/>
      <c r="GT94" s="61"/>
      <c r="GU94" s="61"/>
      <c r="GV94" s="61"/>
      <c r="GW94" s="61"/>
      <c r="GX94" s="61"/>
      <c r="GY94" s="61"/>
      <c r="GZ94" s="61"/>
      <c r="HA94" s="61"/>
      <c r="HB94" s="61"/>
      <c r="HC94" s="61"/>
      <c r="HD94" s="61"/>
      <c r="HE94" s="61"/>
      <c r="HF94" s="61"/>
      <c r="HG94" s="61"/>
      <c r="HH94" s="61"/>
      <c r="HI94" s="61"/>
      <c r="HJ94" s="61"/>
      <c r="HK94" s="61"/>
      <c r="HL94" s="61"/>
      <c r="HM94" s="61"/>
      <c r="HN94" s="61"/>
      <c r="HO94" s="61"/>
      <c r="HP94" s="61"/>
      <c r="HQ94" s="61"/>
      <c r="HR94" s="61"/>
      <c r="HS94" s="61"/>
      <c r="HT94" s="61"/>
      <c r="HU94" s="61"/>
      <c r="HV94" s="61"/>
      <c r="HW94" s="61"/>
      <c r="HX94" s="61"/>
      <c r="HY94" s="61"/>
      <c r="HZ94" s="61"/>
      <c r="IA94" s="61"/>
      <c r="IB94" s="61"/>
      <c r="IC94" s="61"/>
      <c r="ID94" s="61"/>
      <c r="IE94" s="61"/>
      <c r="IF94" s="61"/>
      <c r="IG94" s="61"/>
      <c r="IH94" s="61"/>
      <c r="II94" s="61"/>
      <c r="IJ94" s="61"/>
      <c r="IK94" s="61"/>
      <c r="IL94" s="61"/>
      <c r="IM94" s="61"/>
      <c r="IN94" s="61"/>
      <c r="IO94" s="61"/>
      <c r="IP94" s="61"/>
      <c r="IQ94" s="61"/>
      <c r="IR94" s="61"/>
      <c r="IS94" s="61"/>
      <c r="IT94" s="61"/>
      <c r="IU94" s="61"/>
      <c r="IV94" s="61"/>
    </row>
    <row r="95" s="60" customFormat="true" ht="21.75" hidden="false" customHeight="true" outlineLevel="0" collapsed="false">
      <c r="A95" s="54" t="n">
        <v>86</v>
      </c>
      <c r="B95" s="55" t="s">
        <v>143</v>
      </c>
      <c r="C95" s="56" t="n">
        <v>0</v>
      </c>
      <c r="D95" s="57" t="n">
        <v>0</v>
      </c>
      <c r="E95" s="58" t="n">
        <f aca="false">DG95+EC95-DY95</f>
        <v>28435</v>
      </c>
      <c r="F95" s="58" t="n">
        <f aca="false">DH95+ED95-DZ95</f>
        <v>5697.3</v>
      </c>
      <c r="G95" s="58" t="n">
        <f aca="false">DI95+EE95-EA95</f>
        <v>4611.1984</v>
      </c>
      <c r="H95" s="58" t="n">
        <f aca="false">G95/F95*100</f>
        <v>80.9365559124497</v>
      </c>
      <c r="I95" s="58" t="n">
        <f aca="false">G95/E95*100</f>
        <v>16.2166288025321</v>
      </c>
      <c r="J95" s="58" t="n">
        <f aca="false">T95+Y95+AD95+AI95+AN95+AS95+BK95+BS95+BV95+BY95+CB95+CE95+CK95+CN95+CT95+CW95+DC95</f>
        <v>17486</v>
      </c>
      <c r="K95" s="58" t="n">
        <f aca="false">U95+Z95+AE95+AJ95+AO95+AT95+BL95+BT95+BW95+BZ95+CC95+CF95+CL95+CO95+CU95+CX95+DD95</f>
        <v>2960</v>
      </c>
      <c r="L95" s="58" t="n">
        <f aca="false">V95+AA95+AF95+AK95+AP95+AU95+BM95+BU95+BX95+CA95+CD95+CG95+CM95+CP95+CV95+CY95+DE95</f>
        <v>2786.1984</v>
      </c>
      <c r="M95" s="58" t="n">
        <f aca="false">L95/K95*100</f>
        <v>94.1283243243243</v>
      </c>
      <c r="N95" s="58" t="n">
        <f aca="false">L95/J95*100</f>
        <v>15.9338808189409</v>
      </c>
      <c r="O95" s="58" t="n">
        <f aca="false">T95+AD95</f>
        <v>2100</v>
      </c>
      <c r="P95" s="58" t="n">
        <f aca="false">U95+AE95</f>
        <v>500</v>
      </c>
      <c r="Q95" s="58" t="n">
        <f aca="false">V95+AF95</f>
        <v>383.178</v>
      </c>
      <c r="R95" s="58" t="n">
        <f aca="false">Q95/P95*100</f>
        <v>76.6356</v>
      </c>
      <c r="S95" s="58" t="n">
        <f aca="false">Q95/O95*100</f>
        <v>18.2465714285714</v>
      </c>
      <c r="T95" s="58" t="n">
        <v>200</v>
      </c>
      <c r="U95" s="58" t="n">
        <v>50</v>
      </c>
      <c r="V95" s="58" t="n">
        <v>12.738</v>
      </c>
      <c r="W95" s="58" t="n">
        <f aca="false">V95/U95*100</f>
        <v>25.476</v>
      </c>
      <c r="X95" s="58" t="n">
        <f aca="false">V95/T95*100</f>
        <v>6.369</v>
      </c>
      <c r="Y95" s="58" t="n">
        <v>12686</v>
      </c>
      <c r="Z95" s="58" t="n">
        <v>2000</v>
      </c>
      <c r="AA95" s="58" t="n">
        <v>1709.1214</v>
      </c>
      <c r="AB95" s="58" t="n">
        <f aca="false">AA95/Z95*100</f>
        <v>85.45607</v>
      </c>
      <c r="AC95" s="58" t="n">
        <f aca="false">AA95/Y95*100</f>
        <v>13.4725003941353</v>
      </c>
      <c r="AD95" s="58" t="n">
        <v>1900</v>
      </c>
      <c r="AE95" s="58" t="n">
        <v>450</v>
      </c>
      <c r="AF95" s="58" t="n">
        <v>370.44</v>
      </c>
      <c r="AG95" s="58" t="n">
        <f aca="false">AF95/AE95*100</f>
        <v>82.32</v>
      </c>
      <c r="AH95" s="58" t="n">
        <f aca="false">AF95/AD95*100</f>
        <v>19.4968421052632</v>
      </c>
      <c r="AI95" s="58" t="n">
        <v>50</v>
      </c>
      <c r="AJ95" s="58" t="n">
        <v>10</v>
      </c>
      <c r="AK95" s="58" t="n">
        <v>0</v>
      </c>
      <c r="AL95" s="58" t="n">
        <f aca="false">AK95/AJ95*100</f>
        <v>0</v>
      </c>
      <c r="AM95" s="58" t="n">
        <f aca="false">AK95/AI95*100</f>
        <v>0</v>
      </c>
      <c r="AN95" s="58" t="n">
        <v>0</v>
      </c>
      <c r="AO95" s="58" t="n">
        <v>0</v>
      </c>
      <c r="AP95" s="58" t="n">
        <v>0</v>
      </c>
      <c r="AQ95" s="58" t="n">
        <v>0</v>
      </c>
      <c r="AR95" s="58" t="n">
        <v>0</v>
      </c>
      <c r="AS95" s="58" t="n">
        <v>0</v>
      </c>
      <c r="AT95" s="58" t="n">
        <v>0</v>
      </c>
      <c r="AU95" s="58" t="n">
        <v>0</v>
      </c>
      <c r="AV95" s="58" t="n">
        <v>0</v>
      </c>
      <c r="AW95" s="58" t="n">
        <v>0</v>
      </c>
      <c r="AX95" s="58" t="n">
        <v>0</v>
      </c>
      <c r="AY95" s="58" t="n">
        <v>10949</v>
      </c>
      <c r="AZ95" s="58" t="n">
        <v>2737.3</v>
      </c>
      <c r="BA95" s="58" t="n">
        <v>1825</v>
      </c>
      <c r="BB95" s="58" t="n">
        <v>0</v>
      </c>
      <c r="BC95" s="58" t="n">
        <v>0</v>
      </c>
      <c r="BD95" s="58" t="n">
        <v>0</v>
      </c>
      <c r="BE95" s="58" t="n">
        <v>0</v>
      </c>
      <c r="BF95" s="58" t="n">
        <v>0</v>
      </c>
      <c r="BG95" s="58" t="n">
        <v>0</v>
      </c>
      <c r="BH95" s="58" t="n">
        <v>0</v>
      </c>
      <c r="BI95" s="58" t="n">
        <v>0</v>
      </c>
      <c r="BJ95" s="58" t="n">
        <v>0</v>
      </c>
      <c r="BK95" s="58" t="n">
        <v>0</v>
      </c>
      <c r="BL95" s="58" t="n">
        <v>0</v>
      </c>
      <c r="BM95" s="58" t="n">
        <v>0</v>
      </c>
      <c r="BN95" s="58" t="n">
        <f aca="false">BS95+BV95+BY95+CB95</f>
        <v>1500</v>
      </c>
      <c r="BO95" s="58" t="n">
        <f aca="false">BT95+BW95+BZ95+CC95</f>
        <v>400</v>
      </c>
      <c r="BP95" s="58" t="n">
        <f aca="false">BU95+BX95+CA95+CD95</f>
        <v>592.704</v>
      </c>
      <c r="BQ95" s="58" t="n">
        <f aca="false">BP95/BO95*100</f>
        <v>148.176</v>
      </c>
      <c r="BR95" s="58" t="n">
        <f aca="false">BP95/BN95*100</f>
        <v>39.5136</v>
      </c>
      <c r="BS95" s="58" t="n">
        <v>1500</v>
      </c>
      <c r="BT95" s="58" t="n">
        <v>400</v>
      </c>
      <c r="BU95" s="58" t="n">
        <v>592.704</v>
      </c>
      <c r="BV95" s="58" t="n">
        <v>0</v>
      </c>
      <c r="BW95" s="58" t="n">
        <v>0</v>
      </c>
      <c r="BX95" s="58" t="n">
        <v>0</v>
      </c>
      <c r="BY95" s="58" t="n">
        <v>0</v>
      </c>
      <c r="BZ95" s="58" t="n">
        <v>0</v>
      </c>
      <c r="CA95" s="58" t="n">
        <v>0</v>
      </c>
      <c r="CB95" s="58" t="n">
        <v>0</v>
      </c>
      <c r="CC95" s="58" t="n">
        <v>0</v>
      </c>
      <c r="CD95" s="58" t="n">
        <v>0</v>
      </c>
      <c r="CE95" s="58" t="n">
        <v>0</v>
      </c>
      <c r="CF95" s="58" t="n">
        <v>0</v>
      </c>
      <c r="CG95" s="58" t="n">
        <v>0</v>
      </c>
      <c r="CH95" s="58" t="n">
        <v>0</v>
      </c>
      <c r="CI95" s="58" t="n">
        <v>0</v>
      </c>
      <c r="CJ95" s="58" t="n">
        <v>0</v>
      </c>
      <c r="CK95" s="58" t="n">
        <v>0</v>
      </c>
      <c r="CL95" s="58" t="n">
        <v>0</v>
      </c>
      <c r="CM95" s="58" t="n">
        <v>0</v>
      </c>
      <c r="CN95" s="58" t="n">
        <v>1150</v>
      </c>
      <c r="CO95" s="58" t="n">
        <v>50</v>
      </c>
      <c r="CP95" s="58" t="n">
        <v>0</v>
      </c>
      <c r="CQ95" s="58" t="n">
        <v>200</v>
      </c>
      <c r="CR95" s="58" t="n">
        <v>50</v>
      </c>
      <c r="CS95" s="58" t="n">
        <v>0</v>
      </c>
      <c r="CT95" s="58" t="n">
        <v>0</v>
      </c>
      <c r="CU95" s="58" t="n">
        <v>0</v>
      </c>
      <c r="CV95" s="58" t="n">
        <v>101.195</v>
      </c>
      <c r="CW95" s="58" t="n">
        <v>0</v>
      </c>
      <c r="CX95" s="58" t="n">
        <v>0</v>
      </c>
      <c r="CY95" s="58" t="n">
        <v>0</v>
      </c>
      <c r="CZ95" s="58" t="n">
        <v>0</v>
      </c>
      <c r="DA95" s="58" t="n">
        <v>0</v>
      </c>
      <c r="DB95" s="58" t="n">
        <v>0</v>
      </c>
      <c r="DC95" s="58" t="n">
        <v>0</v>
      </c>
      <c r="DD95" s="58" t="n">
        <v>0</v>
      </c>
      <c r="DE95" s="58" t="n">
        <v>0</v>
      </c>
      <c r="DF95" s="58" t="n">
        <v>0</v>
      </c>
      <c r="DG95" s="58" t="n">
        <f aca="false">T95+Y95+AD95+AI95+AN95+AS95+AV95+AY95+BB95+BE95+BH95+BK95+BS95+BV95+BY95+CB95+CE95+CH95+CK95+CN95+CT95+CW95+CZ95+DC95</f>
        <v>28435</v>
      </c>
      <c r="DH95" s="58" t="n">
        <f aca="false">U95+Z95+AE95+AJ95+AO95+AT95+AW95+AZ95+BC95+BF95+BI95+BL95+BT95+BW95+BZ95+CC95+CF95+CI95+CL95+CO95+CU95+CX95+DA95+DD95</f>
        <v>5697.3</v>
      </c>
      <c r="DI95" s="58" t="n">
        <f aca="false">V95+AA95+AF95+AK95+AP95+AU95+AX95+BA95+BD95+BG95+BJ95+BM95+BU95+BX95+CA95+CD95+CG95+CJ95+CM95+CP95+CV95+CY95+DB95+DE95+DF95</f>
        <v>4611.1984</v>
      </c>
      <c r="DJ95" s="58" t="n">
        <v>0</v>
      </c>
      <c r="DK95" s="58" t="n">
        <v>0</v>
      </c>
      <c r="DL95" s="58" t="n">
        <v>0</v>
      </c>
      <c r="DM95" s="58" t="n">
        <v>0</v>
      </c>
      <c r="DN95" s="58" t="n">
        <v>0</v>
      </c>
      <c r="DO95" s="58" t="n">
        <v>0</v>
      </c>
      <c r="DP95" s="58" t="n">
        <v>0</v>
      </c>
      <c r="DQ95" s="58" t="n">
        <v>0</v>
      </c>
      <c r="DR95" s="58" t="n">
        <v>0</v>
      </c>
      <c r="DS95" s="58" t="n">
        <v>0</v>
      </c>
      <c r="DT95" s="58" t="n">
        <v>0</v>
      </c>
      <c r="DU95" s="58" t="n">
        <v>0</v>
      </c>
      <c r="DV95" s="58" t="n">
        <v>0</v>
      </c>
      <c r="DW95" s="58" t="n">
        <v>0</v>
      </c>
      <c r="DX95" s="58" t="n">
        <v>0</v>
      </c>
      <c r="DY95" s="58" t="n">
        <v>0</v>
      </c>
      <c r="DZ95" s="58" t="n">
        <v>0</v>
      </c>
      <c r="EA95" s="58" t="n">
        <v>0</v>
      </c>
      <c r="EB95" s="58" t="n">
        <v>0</v>
      </c>
      <c r="EC95" s="58" t="n">
        <f aca="false">DJ95+DM95+DP95+DS95+DV95+DY95</f>
        <v>0</v>
      </c>
      <c r="ED95" s="58" t="n">
        <f aca="false">DK95+DN95+DQ95+DT95+DW95+DZ95</f>
        <v>0</v>
      </c>
      <c r="EE95" s="58" t="n">
        <f aca="false">DL95+DO95+DR95+DU95+DX95+EA95+EB95</f>
        <v>0</v>
      </c>
      <c r="EF95" s="61"/>
      <c r="EG95" s="59"/>
      <c r="EH95" s="59"/>
      <c r="EI95" s="61"/>
      <c r="EJ95" s="59"/>
      <c r="EK95" s="59"/>
      <c r="EL95" s="61"/>
      <c r="EM95" s="59"/>
      <c r="EN95" s="61"/>
      <c r="EO95" s="61"/>
      <c r="EP95" s="61"/>
      <c r="EQ95" s="61"/>
      <c r="ER95" s="61"/>
      <c r="ES95" s="61"/>
      <c r="ET95" s="61"/>
      <c r="EU95" s="61"/>
      <c r="EV95" s="61"/>
      <c r="EW95" s="61"/>
      <c r="EX95" s="61"/>
      <c r="EY95" s="61"/>
      <c r="EZ95" s="61"/>
      <c r="FA95" s="61"/>
      <c r="FB95" s="61"/>
      <c r="FC95" s="61"/>
      <c r="FD95" s="61"/>
      <c r="FE95" s="61"/>
      <c r="FF95" s="61"/>
      <c r="FG95" s="61"/>
      <c r="FH95" s="61"/>
      <c r="FI95" s="61"/>
      <c r="FJ95" s="61"/>
      <c r="FK95" s="61"/>
      <c r="FL95" s="61"/>
      <c r="FM95" s="61"/>
      <c r="FN95" s="61"/>
      <c r="FO95" s="61"/>
      <c r="FP95" s="61"/>
      <c r="FQ95" s="61"/>
      <c r="FR95" s="61"/>
      <c r="FS95" s="61"/>
      <c r="FT95" s="61"/>
      <c r="FU95" s="61"/>
      <c r="FV95" s="61"/>
      <c r="FW95" s="61"/>
      <c r="FX95" s="61"/>
      <c r="FY95" s="61"/>
      <c r="FZ95" s="61"/>
      <c r="GA95" s="61"/>
      <c r="GB95" s="61"/>
      <c r="GC95" s="61"/>
      <c r="GD95" s="61"/>
      <c r="GE95" s="61"/>
      <c r="GF95" s="61"/>
      <c r="GG95" s="61"/>
      <c r="GH95" s="61"/>
      <c r="GI95" s="61"/>
      <c r="GJ95" s="61"/>
      <c r="GK95" s="61"/>
      <c r="GL95" s="61"/>
      <c r="GM95" s="61"/>
      <c r="GN95" s="61"/>
      <c r="GO95" s="61"/>
      <c r="GP95" s="61"/>
      <c r="GQ95" s="61"/>
      <c r="GR95" s="61"/>
      <c r="GS95" s="61"/>
      <c r="GT95" s="61"/>
      <c r="GU95" s="61"/>
      <c r="GV95" s="61"/>
      <c r="GW95" s="61"/>
      <c r="GX95" s="61"/>
      <c r="GY95" s="61"/>
      <c r="GZ95" s="61"/>
      <c r="HA95" s="61"/>
      <c r="HB95" s="61"/>
      <c r="HC95" s="61"/>
      <c r="HD95" s="61"/>
      <c r="HE95" s="61"/>
      <c r="HF95" s="61"/>
      <c r="HG95" s="61"/>
      <c r="HH95" s="61"/>
      <c r="HI95" s="61"/>
      <c r="HJ95" s="61"/>
      <c r="HK95" s="61"/>
      <c r="HL95" s="61"/>
      <c r="HM95" s="61"/>
      <c r="HN95" s="61"/>
      <c r="HO95" s="61"/>
      <c r="HP95" s="61"/>
      <c r="HQ95" s="61"/>
      <c r="HR95" s="61"/>
      <c r="HS95" s="61"/>
      <c r="HT95" s="61"/>
      <c r="HU95" s="61"/>
      <c r="HV95" s="61"/>
      <c r="HW95" s="61"/>
      <c r="HX95" s="61"/>
      <c r="HY95" s="61"/>
      <c r="HZ95" s="61"/>
      <c r="IA95" s="61"/>
      <c r="IB95" s="61"/>
      <c r="IC95" s="61"/>
      <c r="ID95" s="61"/>
      <c r="IE95" s="61"/>
      <c r="IF95" s="61"/>
      <c r="IG95" s="61"/>
      <c r="IH95" s="61"/>
      <c r="II95" s="61"/>
      <c r="IJ95" s="61"/>
      <c r="IK95" s="61"/>
      <c r="IL95" s="61"/>
      <c r="IM95" s="61"/>
      <c r="IN95" s="61"/>
      <c r="IO95" s="61"/>
      <c r="IP95" s="61"/>
      <c r="IQ95" s="61"/>
      <c r="IR95" s="61"/>
      <c r="IS95" s="61"/>
      <c r="IT95" s="61"/>
      <c r="IU95" s="61"/>
      <c r="IV95" s="61"/>
    </row>
    <row r="96" s="60" customFormat="true" ht="21.75" hidden="false" customHeight="true" outlineLevel="0" collapsed="false">
      <c r="A96" s="54" t="n">
        <v>87</v>
      </c>
      <c r="B96" s="55" t="s">
        <v>144</v>
      </c>
      <c r="C96" s="56" t="n">
        <v>0</v>
      </c>
      <c r="D96" s="57" t="n">
        <v>0</v>
      </c>
      <c r="E96" s="58" t="n">
        <f aca="false">DG96+EC96-DY96</f>
        <v>22450</v>
      </c>
      <c r="F96" s="58" t="n">
        <f aca="false">DH96+ED96-DZ96</f>
        <v>2728.3</v>
      </c>
      <c r="G96" s="58" t="n">
        <f aca="false">DI96+EE96-EA96</f>
        <v>3407.5347</v>
      </c>
      <c r="H96" s="58" t="n">
        <f aca="false">G96/F96*100</f>
        <v>124.895894879595</v>
      </c>
      <c r="I96" s="58" t="n">
        <f aca="false">G96/E96*100</f>
        <v>15.178328285078</v>
      </c>
      <c r="J96" s="58" t="n">
        <f aca="false">T96+Y96+AD96+AI96+AN96+AS96+BK96+BS96+BV96+BY96+CB96+CE96+CK96+CN96+CT96+CW96+DC96</f>
        <v>10374.5</v>
      </c>
      <c r="K96" s="58" t="n">
        <f aca="false">U96+Z96+AE96+AJ96+AO96+AT96+BL96+BT96+BW96+BZ96+CC96+CF96+CL96+CO96+CU96+CX96+DD96</f>
        <v>1722</v>
      </c>
      <c r="L96" s="58" t="n">
        <f aca="false">V96+AA96+AF96+AK96+AP96+AU96+BM96+BU96+BX96+CA96+CD96+CG96+CM96+CP96+CV96+CY96+DE96</f>
        <v>1394.9347</v>
      </c>
      <c r="M96" s="58" t="n">
        <f aca="false">L96/K96*100</f>
        <v>81.0066608594657</v>
      </c>
      <c r="N96" s="58" t="n">
        <f aca="false">L96/J96*100</f>
        <v>13.4458017253844</v>
      </c>
      <c r="O96" s="58" t="n">
        <f aca="false">T96+AD96</f>
        <v>3178</v>
      </c>
      <c r="P96" s="58" t="n">
        <f aca="false">U96+AE96</f>
        <v>502</v>
      </c>
      <c r="Q96" s="58" t="n">
        <f aca="false">V96+AF96</f>
        <v>274.9347</v>
      </c>
      <c r="R96" s="58" t="n">
        <f aca="false">Q96/P96*100</f>
        <v>54.7678685258964</v>
      </c>
      <c r="S96" s="58" t="n">
        <f aca="false">Q96/O96*100</f>
        <v>8.65118628067967</v>
      </c>
      <c r="T96" s="58" t="n">
        <v>13</v>
      </c>
      <c r="U96" s="58" t="n">
        <v>2</v>
      </c>
      <c r="V96" s="58" t="n">
        <v>0.2247</v>
      </c>
      <c r="W96" s="58" t="n">
        <f aca="false">V96/U96*100</f>
        <v>11.235</v>
      </c>
      <c r="X96" s="58" t="n">
        <f aca="false">V96/T96*100</f>
        <v>1.72846153846154</v>
      </c>
      <c r="Y96" s="58" t="n">
        <v>5000</v>
      </c>
      <c r="Z96" s="58" t="n">
        <v>1000</v>
      </c>
      <c r="AA96" s="58" t="n">
        <v>1000</v>
      </c>
      <c r="AB96" s="58" t="n">
        <f aca="false">AA96/Z96*100</f>
        <v>100</v>
      </c>
      <c r="AC96" s="58" t="n">
        <f aca="false">AA96/Y96*100</f>
        <v>20</v>
      </c>
      <c r="AD96" s="58" t="n">
        <v>3165</v>
      </c>
      <c r="AE96" s="58" t="n">
        <v>500</v>
      </c>
      <c r="AF96" s="58" t="n">
        <v>274.71</v>
      </c>
      <c r="AG96" s="58" t="n">
        <f aca="false">AF96/AE96*100</f>
        <v>54.942</v>
      </c>
      <c r="AH96" s="58" t="n">
        <f aca="false">AF96/AD96*100</f>
        <v>8.67962085308057</v>
      </c>
      <c r="AI96" s="58" t="n">
        <v>16</v>
      </c>
      <c r="AJ96" s="58" t="n">
        <v>0</v>
      </c>
      <c r="AK96" s="58" t="n">
        <v>0</v>
      </c>
      <c r="AL96" s="58" t="n">
        <v>0</v>
      </c>
      <c r="AM96" s="58" t="n">
        <f aca="false">AK96/AI96*100</f>
        <v>0</v>
      </c>
      <c r="AN96" s="58" t="n">
        <v>0</v>
      </c>
      <c r="AO96" s="58" t="n">
        <v>0</v>
      </c>
      <c r="AP96" s="58" t="n">
        <v>0</v>
      </c>
      <c r="AQ96" s="58" t="n">
        <v>0</v>
      </c>
      <c r="AR96" s="58" t="n">
        <v>0</v>
      </c>
      <c r="AS96" s="58" t="n">
        <v>0</v>
      </c>
      <c r="AT96" s="58" t="n">
        <v>0</v>
      </c>
      <c r="AU96" s="58" t="n">
        <v>0</v>
      </c>
      <c r="AV96" s="58" t="n">
        <v>0</v>
      </c>
      <c r="AW96" s="58" t="n">
        <v>0</v>
      </c>
      <c r="AX96" s="58" t="n">
        <v>0</v>
      </c>
      <c r="AY96" s="58" t="n">
        <v>12075.5</v>
      </c>
      <c r="AZ96" s="58" t="n">
        <v>1006.3</v>
      </c>
      <c r="BA96" s="58" t="n">
        <v>2012.6</v>
      </c>
      <c r="BB96" s="58" t="n">
        <v>0</v>
      </c>
      <c r="BC96" s="58" t="n">
        <v>0</v>
      </c>
      <c r="BD96" s="58" t="n">
        <v>0</v>
      </c>
      <c r="BE96" s="58" t="n">
        <v>0</v>
      </c>
      <c r="BF96" s="58" t="n">
        <v>0</v>
      </c>
      <c r="BG96" s="58" t="n">
        <v>0</v>
      </c>
      <c r="BH96" s="58" t="n">
        <v>0</v>
      </c>
      <c r="BI96" s="58" t="n">
        <v>0</v>
      </c>
      <c r="BJ96" s="58" t="n">
        <v>0</v>
      </c>
      <c r="BK96" s="58" t="n">
        <v>0</v>
      </c>
      <c r="BL96" s="58" t="n">
        <v>0</v>
      </c>
      <c r="BM96" s="58" t="n">
        <v>0</v>
      </c>
      <c r="BN96" s="58" t="n">
        <f aca="false">BS96+BV96+BY96+CB96</f>
        <v>980</v>
      </c>
      <c r="BO96" s="58" t="n">
        <f aca="false">BT96+BW96+BZ96+CC96</f>
        <v>90</v>
      </c>
      <c r="BP96" s="58" t="n">
        <f aca="false">BU96+BX96+CA96+CD96</f>
        <v>120</v>
      </c>
      <c r="BQ96" s="58" t="n">
        <f aca="false">BP96/BO96*100</f>
        <v>133.333333333333</v>
      </c>
      <c r="BR96" s="58" t="n">
        <f aca="false">BP96/BN96*100</f>
        <v>12.2448979591837</v>
      </c>
      <c r="BS96" s="58" t="n">
        <v>500</v>
      </c>
      <c r="BT96" s="58" t="n">
        <v>50</v>
      </c>
      <c r="BU96" s="58" t="n">
        <v>0</v>
      </c>
      <c r="BV96" s="58" t="n">
        <v>0</v>
      </c>
      <c r="BW96" s="58" t="n">
        <v>0</v>
      </c>
      <c r="BX96" s="58" t="n">
        <v>0</v>
      </c>
      <c r="BY96" s="58" t="n">
        <v>0</v>
      </c>
      <c r="BZ96" s="58" t="n">
        <v>0</v>
      </c>
      <c r="CA96" s="58" t="n">
        <v>0</v>
      </c>
      <c r="CB96" s="58" t="n">
        <v>480</v>
      </c>
      <c r="CC96" s="58" t="n">
        <v>40</v>
      </c>
      <c r="CD96" s="58" t="n">
        <v>120</v>
      </c>
      <c r="CE96" s="58" t="n">
        <v>0</v>
      </c>
      <c r="CF96" s="58" t="n">
        <v>0</v>
      </c>
      <c r="CG96" s="58" t="n">
        <v>0</v>
      </c>
      <c r="CH96" s="58" t="n">
        <v>0</v>
      </c>
      <c r="CI96" s="58" t="n">
        <v>0</v>
      </c>
      <c r="CJ96" s="58" t="n">
        <v>0</v>
      </c>
      <c r="CK96" s="58" t="n">
        <v>900.5</v>
      </c>
      <c r="CL96" s="58" t="n">
        <v>100</v>
      </c>
      <c r="CM96" s="58" t="n">
        <v>0</v>
      </c>
      <c r="CN96" s="58" t="n">
        <v>300</v>
      </c>
      <c r="CO96" s="58" t="n">
        <v>30</v>
      </c>
      <c r="CP96" s="58" t="n">
        <v>0</v>
      </c>
      <c r="CQ96" s="58" t="n">
        <v>300</v>
      </c>
      <c r="CR96" s="58" t="n">
        <v>30</v>
      </c>
      <c r="CS96" s="58" t="n">
        <v>0</v>
      </c>
      <c r="CT96" s="58" t="n">
        <v>0</v>
      </c>
      <c r="CU96" s="58" t="n">
        <v>0</v>
      </c>
      <c r="CV96" s="58" t="n">
        <v>0</v>
      </c>
      <c r="CW96" s="58" t="n">
        <v>0</v>
      </c>
      <c r="CX96" s="58" t="n">
        <v>0</v>
      </c>
      <c r="CY96" s="58" t="n">
        <v>0</v>
      </c>
      <c r="CZ96" s="58" t="n">
        <v>0</v>
      </c>
      <c r="DA96" s="58" t="n">
        <v>0</v>
      </c>
      <c r="DB96" s="58" t="n">
        <v>0</v>
      </c>
      <c r="DC96" s="58" t="n">
        <v>0</v>
      </c>
      <c r="DD96" s="58" t="n">
        <v>0</v>
      </c>
      <c r="DE96" s="58" t="n">
        <v>0</v>
      </c>
      <c r="DF96" s="58" t="n">
        <v>0</v>
      </c>
      <c r="DG96" s="58" t="n">
        <f aca="false">T96+Y96+AD96+AI96+AN96+AS96+AV96+AY96+BB96+BE96+BH96+BK96+BS96+BV96+BY96+CB96+CE96+CH96+CK96+CN96+CT96+CW96+CZ96+DC96</f>
        <v>22450</v>
      </c>
      <c r="DH96" s="58" t="n">
        <f aca="false">U96+Z96+AE96+AJ96+AO96+AT96+AW96+AZ96+BC96+BF96+BI96+BL96+BT96+BW96+BZ96+CC96+CF96+CI96+CL96+CO96+CU96+CX96+DA96+DD96</f>
        <v>2728.3</v>
      </c>
      <c r="DI96" s="58" t="n">
        <f aca="false">V96+AA96+AF96+AK96+AP96+AU96+AX96+BA96+BD96+BG96+BJ96+BM96+BU96+BX96+CA96+CD96+CG96+CJ96+CM96+CP96+CV96+CY96+DB96+DE96+DF96</f>
        <v>3407.5347</v>
      </c>
      <c r="DJ96" s="58" t="n">
        <v>0</v>
      </c>
      <c r="DK96" s="58" t="n">
        <v>0</v>
      </c>
      <c r="DL96" s="58" t="n">
        <v>0</v>
      </c>
      <c r="DM96" s="58" t="n">
        <v>0</v>
      </c>
      <c r="DN96" s="58" t="n">
        <v>0</v>
      </c>
      <c r="DO96" s="58" t="n">
        <v>0</v>
      </c>
      <c r="DP96" s="58" t="n">
        <v>0</v>
      </c>
      <c r="DQ96" s="58" t="n">
        <v>0</v>
      </c>
      <c r="DR96" s="58" t="n">
        <v>0</v>
      </c>
      <c r="DS96" s="58" t="n">
        <v>0</v>
      </c>
      <c r="DT96" s="58" t="n">
        <v>0</v>
      </c>
      <c r="DU96" s="58" t="n">
        <v>0</v>
      </c>
      <c r="DV96" s="58" t="n">
        <v>0</v>
      </c>
      <c r="DW96" s="58" t="n">
        <v>0</v>
      </c>
      <c r="DX96" s="58" t="n">
        <v>0</v>
      </c>
      <c r="DY96" s="58" t="n">
        <v>0</v>
      </c>
      <c r="DZ96" s="58" t="n">
        <v>0</v>
      </c>
      <c r="EA96" s="58" t="n">
        <v>0</v>
      </c>
      <c r="EB96" s="58" t="n">
        <v>0</v>
      </c>
      <c r="EC96" s="58" t="n">
        <f aca="false">DJ96+DM96+DP96+DS96+DV96+DY96</f>
        <v>0</v>
      </c>
      <c r="ED96" s="58" t="n">
        <f aca="false">DK96+DN96+DQ96+DT96+DW96+DZ96</f>
        <v>0</v>
      </c>
      <c r="EE96" s="58" t="n">
        <f aca="false">DL96+DO96+DR96+DU96+DX96+EA96+EB96</f>
        <v>0</v>
      </c>
      <c r="EF96" s="61"/>
      <c r="EG96" s="59"/>
      <c r="EH96" s="59"/>
      <c r="EI96" s="61"/>
      <c r="EJ96" s="59"/>
      <c r="EK96" s="59"/>
      <c r="EL96" s="61"/>
      <c r="EM96" s="59"/>
      <c r="EN96" s="61"/>
      <c r="EO96" s="61"/>
      <c r="EP96" s="61"/>
      <c r="EQ96" s="61"/>
      <c r="ER96" s="61"/>
      <c r="ES96" s="61"/>
      <c r="ET96" s="61"/>
      <c r="EU96" s="61"/>
      <c r="EV96" s="61"/>
      <c r="EW96" s="61"/>
      <c r="EX96" s="61"/>
      <c r="EY96" s="61"/>
      <c r="EZ96" s="61"/>
      <c r="FA96" s="61"/>
      <c r="FB96" s="61"/>
      <c r="FC96" s="61"/>
      <c r="FD96" s="61"/>
      <c r="FE96" s="61"/>
      <c r="FF96" s="61"/>
      <c r="FG96" s="61"/>
      <c r="FH96" s="61"/>
      <c r="FI96" s="61"/>
      <c r="FJ96" s="61"/>
      <c r="FK96" s="61"/>
      <c r="FL96" s="61"/>
      <c r="FM96" s="61"/>
      <c r="FN96" s="61"/>
      <c r="FO96" s="61"/>
      <c r="FP96" s="61"/>
      <c r="FQ96" s="61"/>
      <c r="FR96" s="61"/>
      <c r="FS96" s="61"/>
      <c r="FT96" s="61"/>
      <c r="FU96" s="61"/>
      <c r="FV96" s="61"/>
      <c r="FW96" s="61"/>
      <c r="FX96" s="61"/>
      <c r="FY96" s="61"/>
      <c r="FZ96" s="61"/>
      <c r="GA96" s="61"/>
      <c r="GB96" s="61"/>
      <c r="GC96" s="61"/>
      <c r="GD96" s="61"/>
      <c r="GE96" s="61"/>
      <c r="GF96" s="61"/>
      <c r="GG96" s="61"/>
      <c r="GH96" s="61"/>
      <c r="GI96" s="61"/>
      <c r="GJ96" s="61"/>
      <c r="GK96" s="61"/>
      <c r="GL96" s="61"/>
      <c r="GM96" s="61"/>
      <c r="GN96" s="61"/>
      <c r="GO96" s="61"/>
      <c r="GP96" s="61"/>
      <c r="GQ96" s="61"/>
      <c r="GR96" s="61"/>
      <c r="GS96" s="61"/>
      <c r="GT96" s="61"/>
      <c r="GU96" s="61"/>
      <c r="GV96" s="61"/>
      <c r="GW96" s="61"/>
      <c r="GX96" s="61"/>
      <c r="GY96" s="61"/>
      <c r="GZ96" s="61"/>
      <c r="HA96" s="61"/>
      <c r="HB96" s="61"/>
      <c r="HC96" s="61"/>
      <c r="HD96" s="61"/>
      <c r="HE96" s="61"/>
      <c r="HF96" s="61"/>
      <c r="HG96" s="61"/>
      <c r="HH96" s="61"/>
      <c r="HI96" s="61"/>
      <c r="HJ96" s="61"/>
      <c r="HK96" s="61"/>
      <c r="HL96" s="61"/>
      <c r="HM96" s="61"/>
      <c r="HN96" s="61"/>
      <c r="HO96" s="61"/>
      <c r="HP96" s="61"/>
      <c r="HQ96" s="61"/>
      <c r="HR96" s="61"/>
      <c r="HS96" s="61"/>
      <c r="HT96" s="61"/>
      <c r="HU96" s="61"/>
      <c r="HV96" s="61"/>
      <c r="HW96" s="61"/>
      <c r="HX96" s="61"/>
      <c r="HY96" s="61"/>
      <c r="HZ96" s="61"/>
      <c r="IA96" s="61"/>
      <c r="IB96" s="61"/>
      <c r="IC96" s="61"/>
      <c r="ID96" s="61"/>
      <c r="IE96" s="61"/>
      <c r="IF96" s="61"/>
      <c r="IG96" s="61"/>
      <c r="IH96" s="61"/>
      <c r="II96" s="61"/>
      <c r="IJ96" s="61"/>
      <c r="IK96" s="61"/>
      <c r="IL96" s="61"/>
      <c r="IM96" s="61"/>
      <c r="IN96" s="61"/>
      <c r="IO96" s="61"/>
      <c r="IP96" s="61"/>
      <c r="IQ96" s="61"/>
      <c r="IR96" s="61"/>
      <c r="IS96" s="61"/>
      <c r="IT96" s="61"/>
      <c r="IU96" s="61"/>
      <c r="IV96" s="61"/>
    </row>
    <row r="97" s="60" customFormat="true" ht="21.75" hidden="false" customHeight="true" outlineLevel="0" collapsed="false">
      <c r="A97" s="54" t="n">
        <v>88</v>
      </c>
      <c r="B97" s="55" t="s">
        <v>145</v>
      </c>
      <c r="C97" s="56" t="n">
        <v>0</v>
      </c>
      <c r="D97" s="57" t="n">
        <v>0</v>
      </c>
      <c r="E97" s="58" t="n">
        <f aca="false">DG97+EC97-DY97</f>
        <v>67654</v>
      </c>
      <c r="F97" s="58" t="n">
        <f aca="false">DH97+ED97-DZ97</f>
        <v>17044.1</v>
      </c>
      <c r="G97" s="58" t="n">
        <f aca="false">DI97+EE97-EA97</f>
        <v>8929.9777</v>
      </c>
      <c r="H97" s="58" t="n">
        <f aca="false">G97/F97*100</f>
        <v>52.3933660328208</v>
      </c>
      <c r="I97" s="58" t="n">
        <f aca="false">G97/E97*100</f>
        <v>13.1994822183463</v>
      </c>
      <c r="J97" s="58" t="n">
        <f aca="false">T97+Y97+AD97+AI97+AN97+AS97+BK97+BS97+BV97+BY97+CB97+CE97+CK97+CN97+CT97+CW97+DC97</f>
        <v>15917.9</v>
      </c>
      <c r="K97" s="58" t="n">
        <f aca="false">U97+Z97+AE97+AJ97+AO97+AT97+BL97+BT97+BW97+BZ97+CC97+CF97+CL97+CO97+CU97+CX97+DD97</f>
        <v>4110.7</v>
      </c>
      <c r="L97" s="58" t="n">
        <f aca="false">V97+AA97+AF97+AK97+AP97+AU97+BM97+BU97+BX97+CA97+CD97+CG97+CM97+CP97+CV97+CY97+DE97</f>
        <v>276.2777</v>
      </c>
      <c r="M97" s="58" t="n">
        <f aca="false">L97/K97*100</f>
        <v>6.72094047242562</v>
      </c>
      <c r="N97" s="58" t="n">
        <f aca="false">L97/J97*100</f>
        <v>1.73564163614547</v>
      </c>
      <c r="O97" s="58" t="n">
        <f aca="false">T97+AD97</f>
        <v>9604.1</v>
      </c>
      <c r="P97" s="58" t="n">
        <f aca="false">U97+AE97</f>
        <v>2360</v>
      </c>
      <c r="Q97" s="58" t="n">
        <f aca="false">V97+AF97</f>
        <v>170.8367</v>
      </c>
      <c r="R97" s="58" t="n">
        <f aca="false">Q97/P97*100</f>
        <v>7.23884322033898</v>
      </c>
      <c r="S97" s="58" t="n">
        <f aca="false">Q97/O97*100</f>
        <v>1.77878926708385</v>
      </c>
      <c r="T97" s="58" t="n">
        <v>3364.2</v>
      </c>
      <c r="U97" s="58" t="n">
        <v>800</v>
      </c>
      <c r="V97" s="58" t="n">
        <v>11.8367</v>
      </c>
      <c r="W97" s="58" t="n">
        <f aca="false">V97/U97*100</f>
        <v>1.4795875</v>
      </c>
      <c r="X97" s="58" t="n">
        <f aca="false">V97/T97*100</f>
        <v>0.351842934427204</v>
      </c>
      <c r="Y97" s="58" t="n">
        <v>1805.9</v>
      </c>
      <c r="Z97" s="58" t="n">
        <v>450</v>
      </c>
      <c r="AA97" s="58" t="n">
        <v>0.441</v>
      </c>
      <c r="AB97" s="58" t="n">
        <f aca="false">AA97/Z97*100</f>
        <v>0.098</v>
      </c>
      <c r="AC97" s="19" t="n">
        <f aca="false">AA97/Y97*100</f>
        <v>0.0244199568082397</v>
      </c>
      <c r="AD97" s="58" t="n">
        <v>6239.9</v>
      </c>
      <c r="AE97" s="58" t="n">
        <v>1560</v>
      </c>
      <c r="AF97" s="58" t="n">
        <v>159</v>
      </c>
      <c r="AG97" s="58" t="n">
        <f aca="false">AF97/AE97*100</f>
        <v>10.1923076923077</v>
      </c>
      <c r="AH97" s="58" t="n">
        <f aca="false">AF97/AD97*100</f>
        <v>2.54811775829741</v>
      </c>
      <c r="AI97" s="58" t="n">
        <v>200</v>
      </c>
      <c r="AJ97" s="58" t="n">
        <v>50</v>
      </c>
      <c r="AK97" s="58" t="n">
        <v>0</v>
      </c>
      <c r="AL97" s="58" t="n">
        <f aca="false">AK97/AJ97*100</f>
        <v>0</v>
      </c>
      <c r="AM97" s="58" t="n">
        <f aca="false">AK97/AI97*100</f>
        <v>0</v>
      </c>
      <c r="AN97" s="58" t="n">
        <v>0</v>
      </c>
      <c r="AO97" s="58" t="n">
        <v>0</v>
      </c>
      <c r="AP97" s="58" t="n">
        <v>0</v>
      </c>
      <c r="AQ97" s="58" t="n">
        <v>0</v>
      </c>
      <c r="AR97" s="58" t="n">
        <v>0</v>
      </c>
      <c r="AS97" s="58" t="n">
        <v>0</v>
      </c>
      <c r="AT97" s="58" t="n">
        <v>0</v>
      </c>
      <c r="AU97" s="58" t="n">
        <v>0</v>
      </c>
      <c r="AV97" s="58" t="n">
        <v>0</v>
      </c>
      <c r="AW97" s="58" t="n">
        <v>0</v>
      </c>
      <c r="AX97" s="58" t="n">
        <v>0</v>
      </c>
      <c r="AY97" s="58" t="n">
        <v>50802.6</v>
      </c>
      <c r="AZ97" s="58" t="n">
        <v>12700</v>
      </c>
      <c r="BA97" s="58" t="n">
        <v>8467</v>
      </c>
      <c r="BB97" s="58" t="n">
        <v>0</v>
      </c>
      <c r="BC97" s="58" t="n">
        <v>0</v>
      </c>
      <c r="BD97" s="58" t="n">
        <v>0</v>
      </c>
      <c r="BE97" s="58" t="n">
        <v>933.5</v>
      </c>
      <c r="BF97" s="58" t="n">
        <v>233.4</v>
      </c>
      <c r="BG97" s="58" t="n">
        <v>186.7</v>
      </c>
      <c r="BH97" s="58" t="n">
        <v>0</v>
      </c>
      <c r="BI97" s="58" t="n">
        <v>0</v>
      </c>
      <c r="BJ97" s="58" t="n">
        <v>0</v>
      </c>
      <c r="BK97" s="58" t="n">
        <v>0</v>
      </c>
      <c r="BL97" s="58" t="n">
        <v>0</v>
      </c>
      <c r="BM97" s="58" t="n">
        <v>0</v>
      </c>
      <c r="BN97" s="58" t="n">
        <f aca="false">BS97+BV97+BY97+CB97</f>
        <v>202.9</v>
      </c>
      <c r="BO97" s="58" t="n">
        <f aca="false">BT97+BW97+BZ97+CC97</f>
        <v>50.7</v>
      </c>
      <c r="BP97" s="58" t="n">
        <f aca="false">BU97+BX97+CA97+CD97</f>
        <v>0</v>
      </c>
      <c r="BQ97" s="58" t="n">
        <f aca="false">BP97/BO97*100</f>
        <v>0</v>
      </c>
      <c r="BR97" s="58" t="n">
        <f aca="false">BP97/BN97*100</f>
        <v>0</v>
      </c>
      <c r="BS97" s="58" t="n">
        <v>202.9</v>
      </c>
      <c r="BT97" s="58" t="n">
        <v>50.7</v>
      </c>
      <c r="BU97" s="58" t="n">
        <v>0</v>
      </c>
      <c r="BV97" s="58" t="n">
        <v>0</v>
      </c>
      <c r="BW97" s="58" t="n">
        <v>0</v>
      </c>
      <c r="BX97" s="58" t="n">
        <v>0</v>
      </c>
      <c r="BY97" s="58" t="n">
        <v>0</v>
      </c>
      <c r="BZ97" s="58" t="n">
        <v>0</v>
      </c>
      <c r="CA97" s="58" t="n">
        <v>0</v>
      </c>
      <c r="CB97" s="58" t="n">
        <v>0</v>
      </c>
      <c r="CC97" s="58" t="n">
        <v>0</v>
      </c>
      <c r="CD97" s="58" t="n">
        <v>0</v>
      </c>
      <c r="CE97" s="58" t="n">
        <v>0</v>
      </c>
      <c r="CF97" s="58" t="n">
        <v>0</v>
      </c>
      <c r="CG97" s="58" t="n">
        <v>0</v>
      </c>
      <c r="CH97" s="58" t="n">
        <v>0</v>
      </c>
      <c r="CI97" s="58" t="n">
        <v>0</v>
      </c>
      <c r="CJ97" s="58" t="n">
        <v>0</v>
      </c>
      <c r="CK97" s="58" t="n">
        <v>0</v>
      </c>
      <c r="CL97" s="58" t="n">
        <v>0</v>
      </c>
      <c r="CM97" s="58" t="n">
        <v>0</v>
      </c>
      <c r="CN97" s="58" t="n">
        <v>4105</v>
      </c>
      <c r="CO97" s="58" t="n">
        <v>1200</v>
      </c>
      <c r="CP97" s="58" t="n">
        <v>105</v>
      </c>
      <c r="CQ97" s="58" t="n">
        <v>500</v>
      </c>
      <c r="CR97" s="58" t="n">
        <v>125</v>
      </c>
      <c r="CS97" s="58" t="n">
        <v>35</v>
      </c>
      <c r="CT97" s="58" t="n">
        <v>0</v>
      </c>
      <c r="CU97" s="58" t="n">
        <v>0</v>
      </c>
      <c r="CV97" s="58" t="n">
        <v>0</v>
      </c>
      <c r="CW97" s="58" t="n">
        <v>0</v>
      </c>
      <c r="CX97" s="58" t="n">
        <v>0</v>
      </c>
      <c r="CY97" s="58" t="n">
        <v>0</v>
      </c>
      <c r="CZ97" s="58" t="n">
        <v>0</v>
      </c>
      <c r="DA97" s="58" t="n">
        <v>0</v>
      </c>
      <c r="DB97" s="58" t="n">
        <v>0</v>
      </c>
      <c r="DC97" s="58" t="n">
        <v>0</v>
      </c>
      <c r="DD97" s="58" t="n">
        <v>0</v>
      </c>
      <c r="DE97" s="58" t="n">
        <v>0</v>
      </c>
      <c r="DF97" s="58" t="n">
        <v>0</v>
      </c>
      <c r="DG97" s="58" t="n">
        <f aca="false">T97+Y97+AD97+AI97+AN97+AS97+AV97+AY97+BB97+BE97+BH97+BK97+BS97+BV97+BY97+CB97+CE97+CH97+CK97+CN97+CT97+CW97+CZ97+DC97</f>
        <v>67654</v>
      </c>
      <c r="DH97" s="58" t="n">
        <f aca="false">U97+Z97+AE97+AJ97+AO97+AT97+AW97+AZ97+BC97+BF97+BI97+BL97+BT97+BW97+BZ97+CC97+CF97+CI97+CL97+CO97+CU97+CX97+DA97+DD97</f>
        <v>17044.1</v>
      </c>
      <c r="DI97" s="58" t="n">
        <f aca="false">V97+AA97+AF97+AK97+AP97+AU97+AX97+BA97+BD97+BG97+BJ97+BM97+BU97+BX97+CA97+CD97+CG97+CJ97+CM97+CP97+CV97+CY97+DB97+DE97+DF97</f>
        <v>8929.9777</v>
      </c>
      <c r="DJ97" s="58" t="n">
        <v>0</v>
      </c>
      <c r="DK97" s="58" t="n">
        <v>0</v>
      </c>
      <c r="DL97" s="58" t="n">
        <v>0</v>
      </c>
      <c r="DM97" s="58" t="n">
        <v>0</v>
      </c>
      <c r="DN97" s="58" t="n">
        <v>0</v>
      </c>
      <c r="DO97" s="58" t="n">
        <v>0</v>
      </c>
      <c r="DP97" s="58" t="n">
        <v>0</v>
      </c>
      <c r="DQ97" s="58" t="n">
        <v>0</v>
      </c>
      <c r="DR97" s="58" t="n">
        <v>0</v>
      </c>
      <c r="DS97" s="58" t="n">
        <v>0</v>
      </c>
      <c r="DT97" s="58" t="n">
        <v>0</v>
      </c>
      <c r="DU97" s="58" t="n">
        <v>0</v>
      </c>
      <c r="DV97" s="58" t="n">
        <v>0</v>
      </c>
      <c r="DW97" s="58" t="n">
        <v>0</v>
      </c>
      <c r="DX97" s="58" t="n">
        <v>0</v>
      </c>
      <c r="DY97" s="58" t="n">
        <v>0</v>
      </c>
      <c r="DZ97" s="58" t="n">
        <v>0</v>
      </c>
      <c r="EA97" s="58" t="n">
        <v>0</v>
      </c>
      <c r="EB97" s="58" t="n">
        <v>0</v>
      </c>
      <c r="EC97" s="58" t="n">
        <f aca="false">DJ97+DM97+DP97+DS97+DV97+DY97</f>
        <v>0</v>
      </c>
      <c r="ED97" s="58" t="n">
        <f aca="false">DK97+DN97+DQ97+DT97+DW97+DZ97</f>
        <v>0</v>
      </c>
      <c r="EE97" s="58" t="n">
        <f aca="false">DL97+DO97+DR97+DU97+DX97+EA97+EB97</f>
        <v>0</v>
      </c>
      <c r="EF97" s="61"/>
      <c r="EG97" s="59"/>
      <c r="EH97" s="59"/>
      <c r="EI97" s="61"/>
      <c r="EJ97" s="59"/>
      <c r="EK97" s="59"/>
      <c r="EL97" s="61"/>
      <c r="EM97" s="59"/>
      <c r="EN97" s="61"/>
      <c r="EO97" s="61"/>
      <c r="EP97" s="61"/>
      <c r="EQ97" s="61"/>
      <c r="ER97" s="61"/>
      <c r="ES97" s="61"/>
      <c r="ET97" s="61"/>
      <c r="EU97" s="61"/>
      <c r="EV97" s="61"/>
      <c r="EW97" s="61"/>
      <c r="EX97" s="61"/>
      <c r="EY97" s="61"/>
      <c r="EZ97" s="61"/>
      <c r="FA97" s="61"/>
      <c r="FB97" s="61"/>
      <c r="FC97" s="61"/>
      <c r="FD97" s="61"/>
      <c r="FE97" s="61"/>
      <c r="FF97" s="61"/>
      <c r="FG97" s="61"/>
      <c r="FH97" s="61"/>
      <c r="FI97" s="61"/>
      <c r="FJ97" s="61"/>
      <c r="FK97" s="61"/>
      <c r="FL97" s="61"/>
      <c r="FM97" s="61"/>
      <c r="FN97" s="61"/>
      <c r="FO97" s="61"/>
      <c r="FP97" s="61"/>
      <c r="FQ97" s="61"/>
      <c r="FR97" s="61"/>
      <c r="FS97" s="61"/>
      <c r="FT97" s="61"/>
      <c r="FU97" s="61"/>
      <c r="FV97" s="61"/>
      <c r="FW97" s="61"/>
      <c r="FX97" s="61"/>
      <c r="FY97" s="61"/>
      <c r="FZ97" s="61"/>
      <c r="GA97" s="61"/>
      <c r="GB97" s="61"/>
      <c r="GC97" s="61"/>
      <c r="GD97" s="61"/>
      <c r="GE97" s="61"/>
      <c r="GF97" s="61"/>
      <c r="GG97" s="61"/>
      <c r="GH97" s="61"/>
      <c r="GI97" s="61"/>
      <c r="GJ97" s="61"/>
      <c r="GK97" s="61"/>
      <c r="GL97" s="61"/>
      <c r="GM97" s="61"/>
      <c r="GN97" s="61"/>
      <c r="GO97" s="61"/>
      <c r="GP97" s="61"/>
      <c r="GQ97" s="61"/>
      <c r="GR97" s="61"/>
      <c r="GS97" s="61"/>
      <c r="GT97" s="61"/>
      <c r="GU97" s="61"/>
      <c r="GV97" s="61"/>
      <c r="GW97" s="61"/>
      <c r="GX97" s="61"/>
      <c r="GY97" s="61"/>
      <c r="GZ97" s="61"/>
      <c r="HA97" s="61"/>
      <c r="HB97" s="61"/>
      <c r="HC97" s="61"/>
      <c r="HD97" s="61"/>
      <c r="HE97" s="61"/>
      <c r="HF97" s="61"/>
      <c r="HG97" s="61"/>
      <c r="HH97" s="61"/>
      <c r="HI97" s="61"/>
      <c r="HJ97" s="61"/>
      <c r="HK97" s="61"/>
      <c r="HL97" s="61"/>
      <c r="HM97" s="61"/>
      <c r="HN97" s="61"/>
      <c r="HO97" s="61"/>
      <c r="HP97" s="61"/>
      <c r="HQ97" s="61"/>
      <c r="HR97" s="61"/>
      <c r="HS97" s="61"/>
      <c r="HT97" s="61"/>
      <c r="HU97" s="61"/>
      <c r="HV97" s="61"/>
      <c r="HW97" s="61"/>
      <c r="HX97" s="61"/>
      <c r="HY97" s="61"/>
      <c r="HZ97" s="61"/>
      <c r="IA97" s="61"/>
      <c r="IB97" s="61"/>
      <c r="IC97" s="61"/>
      <c r="ID97" s="61"/>
      <c r="IE97" s="61"/>
      <c r="IF97" s="61"/>
      <c r="IG97" s="61"/>
      <c r="IH97" s="61"/>
      <c r="II97" s="61"/>
      <c r="IJ97" s="61"/>
      <c r="IK97" s="61"/>
      <c r="IL97" s="61"/>
      <c r="IM97" s="61"/>
      <c r="IN97" s="61"/>
      <c r="IO97" s="61"/>
      <c r="IP97" s="61"/>
      <c r="IQ97" s="61"/>
      <c r="IR97" s="61"/>
      <c r="IS97" s="61"/>
      <c r="IT97" s="61"/>
      <c r="IU97" s="61"/>
      <c r="IV97" s="61"/>
    </row>
    <row r="98" s="60" customFormat="true" ht="21.75" hidden="false" customHeight="true" outlineLevel="0" collapsed="false">
      <c r="A98" s="54" t="n">
        <v>89</v>
      </c>
      <c r="B98" s="55" t="s">
        <v>146</v>
      </c>
      <c r="C98" s="56" t="n">
        <v>0</v>
      </c>
      <c r="D98" s="57" t="n">
        <v>0</v>
      </c>
      <c r="E98" s="58" t="n">
        <f aca="false">DG98+EC98-DY98</f>
        <v>126559.7</v>
      </c>
      <c r="F98" s="58" t="n">
        <f aca="false">DH98+ED98-DZ98</f>
        <v>30584.2</v>
      </c>
      <c r="G98" s="58" t="n">
        <f aca="false">DI98+EE98-EA98</f>
        <v>21663.9635</v>
      </c>
      <c r="H98" s="58" t="n">
        <f aca="false">G98/F98*100</f>
        <v>70.8338406759046</v>
      </c>
      <c r="I98" s="58" t="n">
        <f aca="false">G98/E98*100</f>
        <v>17.1175844285345</v>
      </c>
      <c r="J98" s="58" t="n">
        <f aca="false">T98+Y98+AD98+AI98+AN98+AS98+BK98+BS98+BV98+BY98+CB98+CE98+CK98+CN98+CT98+CW98+DC98</f>
        <v>21982.5</v>
      </c>
      <c r="K98" s="58" t="n">
        <f aca="false">U98+Z98+AE98+AJ98+AO98+AT98+BL98+BT98+BW98+BZ98+CC98+CF98+CL98+CO98+CU98+CX98+DD98</f>
        <v>4440</v>
      </c>
      <c r="L98" s="58" t="n">
        <f aca="false">V98+AA98+AF98+AK98+AP98+AU98+BM98+BU98+BX98+CA98+CD98+CG98+CM98+CP98+CV98+CY98+DE98</f>
        <v>4234.3635</v>
      </c>
      <c r="M98" s="58" t="n">
        <f aca="false">L98/K98*100</f>
        <v>95.3685472972973</v>
      </c>
      <c r="N98" s="58" t="n">
        <f aca="false">L98/J98*100</f>
        <v>19.2624292050495</v>
      </c>
      <c r="O98" s="58" t="n">
        <f aca="false">T98+AD98</f>
        <v>7695</v>
      </c>
      <c r="P98" s="58" t="n">
        <f aca="false">U98+AE98</f>
        <v>3010</v>
      </c>
      <c r="Q98" s="58" t="n">
        <f aca="false">V98+AF98</f>
        <v>3502.9435</v>
      </c>
      <c r="R98" s="58" t="n">
        <f aca="false">Q98/P98*100</f>
        <v>116.376860465116</v>
      </c>
      <c r="S98" s="58" t="n">
        <f aca="false">Q98/O98*100</f>
        <v>45.5223326835608</v>
      </c>
      <c r="T98" s="58" t="n">
        <v>50</v>
      </c>
      <c r="U98" s="58" t="n">
        <v>10</v>
      </c>
      <c r="V98" s="58" t="n">
        <v>110.603</v>
      </c>
      <c r="W98" s="58" t="n">
        <f aca="false">V98/U98*100</f>
        <v>1106.03</v>
      </c>
      <c r="X98" s="58" t="n">
        <f aca="false">V98/T98*100</f>
        <v>221.206</v>
      </c>
      <c r="Y98" s="58" t="n">
        <v>9074.5</v>
      </c>
      <c r="Z98" s="58" t="n">
        <v>1000</v>
      </c>
      <c r="AA98" s="58" t="n">
        <v>589.42</v>
      </c>
      <c r="AB98" s="58" t="n">
        <f aca="false">AA98/Z98*100</f>
        <v>58.942</v>
      </c>
      <c r="AC98" s="58" t="n">
        <f aca="false">AA98/Y98*100</f>
        <v>6.49534409609345</v>
      </c>
      <c r="AD98" s="58" t="n">
        <v>7645</v>
      </c>
      <c r="AE98" s="58" t="n">
        <v>3000</v>
      </c>
      <c r="AF98" s="58" t="n">
        <v>3392.3405</v>
      </c>
      <c r="AG98" s="58" t="n">
        <f aca="false">AF98/AE98*100</f>
        <v>113.078016666667</v>
      </c>
      <c r="AH98" s="58" t="n">
        <f aca="false">AF98/AD98*100</f>
        <v>44.3733224329627</v>
      </c>
      <c r="AI98" s="58" t="n">
        <v>680</v>
      </c>
      <c r="AJ98" s="58" t="n">
        <v>100</v>
      </c>
      <c r="AK98" s="58" t="n">
        <v>30</v>
      </c>
      <c r="AL98" s="58" t="n">
        <f aca="false">AK98/AJ98*100</f>
        <v>30</v>
      </c>
      <c r="AM98" s="58" t="n">
        <f aca="false">AK98/AI98*100</f>
        <v>4.41176470588235</v>
      </c>
      <c r="AN98" s="58" t="n">
        <v>0</v>
      </c>
      <c r="AO98" s="58" t="n">
        <v>0</v>
      </c>
      <c r="AP98" s="58" t="n">
        <v>0</v>
      </c>
      <c r="AQ98" s="58" t="n">
        <v>0</v>
      </c>
      <c r="AR98" s="58" t="n">
        <v>0</v>
      </c>
      <c r="AS98" s="58" t="n">
        <v>0</v>
      </c>
      <c r="AT98" s="58" t="n">
        <v>0</v>
      </c>
      <c r="AU98" s="58" t="n">
        <v>0</v>
      </c>
      <c r="AV98" s="58" t="n">
        <v>0</v>
      </c>
      <c r="AW98" s="58" t="n">
        <v>0</v>
      </c>
      <c r="AX98" s="58" t="n">
        <v>0</v>
      </c>
      <c r="AY98" s="58" t="n">
        <v>104577.2</v>
      </c>
      <c r="AZ98" s="58" t="n">
        <v>26144.2</v>
      </c>
      <c r="BA98" s="58" t="n">
        <v>17429.6</v>
      </c>
      <c r="BB98" s="58" t="n">
        <v>0</v>
      </c>
      <c r="BC98" s="58" t="n">
        <v>0</v>
      </c>
      <c r="BD98" s="58" t="n">
        <v>0</v>
      </c>
      <c r="BE98" s="58" t="n">
        <v>0</v>
      </c>
      <c r="BF98" s="58" t="n">
        <v>0</v>
      </c>
      <c r="BG98" s="58" t="n">
        <v>0</v>
      </c>
      <c r="BH98" s="58" t="n">
        <v>0</v>
      </c>
      <c r="BI98" s="58" t="n">
        <v>0</v>
      </c>
      <c r="BJ98" s="58" t="n">
        <v>0</v>
      </c>
      <c r="BK98" s="58" t="n">
        <v>0</v>
      </c>
      <c r="BL98" s="58" t="n">
        <v>0</v>
      </c>
      <c r="BM98" s="58" t="n">
        <v>0</v>
      </c>
      <c r="BN98" s="58" t="n">
        <f aca="false">BS98+BV98+BY98+CB98</f>
        <v>633</v>
      </c>
      <c r="BO98" s="58" t="n">
        <f aca="false">BT98+BW98+BZ98+CC98</f>
        <v>150</v>
      </c>
      <c r="BP98" s="58" t="n">
        <f aca="false">BU98+BX98+CA98+CD98</f>
        <v>50</v>
      </c>
      <c r="BQ98" s="58" t="n">
        <f aca="false">BP98/BO98*100</f>
        <v>33.3333333333333</v>
      </c>
      <c r="BR98" s="58" t="n">
        <f aca="false">BP98/BN98*100</f>
        <v>7.89889415481833</v>
      </c>
      <c r="BS98" s="58" t="n">
        <v>633</v>
      </c>
      <c r="BT98" s="58" t="n">
        <v>150</v>
      </c>
      <c r="BU98" s="58" t="n">
        <v>50</v>
      </c>
      <c r="BV98" s="58" t="n">
        <v>0</v>
      </c>
      <c r="BW98" s="58" t="n">
        <v>0</v>
      </c>
      <c r="BX98" s="58" t="n">
        <v>0</v>
      </c>
      <c r="BY98" s="58" t="n">
        <v>0</v>
      </c>
      <c r="BZ98" s="58" t="n">
        <v>0</v>
      </c>
      <c r="CA98" s="58" t="n">
        <v>0</v>
      </c>
      <c r="CB98" s="58" t="n">
        <v>0</v>
      </c>
      <c r="CC98" s="58" t="n">
        <v>0</v>
      </c>
      <c r="CD98" s="58" t="n">
        <v>0</v>
      </c>
      <c r="CE98" s="58" t="n">
        <v>0</v>
      </c>
      <c r="CF98" s="58" t="n">
        <v>0</v>
      </c>
      <c r="CG98" s="58" t="n">
        <v>0</v>
      </c>
      <c r="CH98" s="58" t="n">
        <v>0</v>
      </c>
      <c r="CI98" s="58" t="n">
        <v>0</v>
      </c>
      <c r="CJ98" s="58" t="n">
        <v>0</v>
      </c>
      <c r="CK98" s="58" t="n">
        <v>0</v>
      </c>
      <c r="CL98" s="58" t="n">
        <v>0</v>
      </c>
      <c r="CM98" s="58" t="n">
        <v>0</v>
      </c>
      <c r="CN98" s="58" t="n">
        <v>3900</v>
      </c>
      <c r="CO98" s="58" t="n">
        <v>180</v>
      </c>
      <c r="CP98" s="58" t="n">
        <v>62</v>
      </c>
      <c r="CQ98" s="58" t="n">
        <v>1600</v>
      </c>
      <c r="CR98" s="58" t="n">
        <v>180</v>
      </c>
      <c r="CS98" s="58" t="n">
        <v>62</v>
      </c>
      <c r="CT98" s="58" t="n">
        <v>0</v>
      </c>
      <c r="CU98" s="58" t="n">
        <v>0</v>
      </c>
      <c r="CV98" s="58" t="n">
        <v>0</v>
      </c>
      <c r="CW98" s="58" t="n">
        <v>0</v>
      </c>
      <c r="CX98" s="58" t="n">
        <v>0</v>
      </c>
      <c r="CY98" s="58" t="n">
        <v>0</v>
      </c>
      <c r="CZ98" s="58" t="n">
        <v>0</v>
      </c>
      <c r="DA98" s="58" t="n">
        <v>0</v>
      </c>
      <c r="DB98" s="58" t="n">
        <v>0</v>
      </c>
      <c r="DC98" s="58" t="n">
        <v>0</v>
      </c>
      <c r="DD98" s="58" t="n">
        <v>0</v>
      </c>
      <c r="DE98" s="58" t="n">
        <v>0</v>
      </c>
      <c r="DF98" s="58" t="n">
        <v>0</v>
      </c>
      <c r="DG98" s="58" t="n">
        <f aca="false">T98+Y98+AD98+AI98+AN98+AS98+AV98+AY98+BB98+BE98+BH98+BK98+BS98+BV98+BY98+CB98+CE98+CH98+CK98+CN98+CT98+CW98+CZ98+DC98</f>
        <v>126559.7</v>
      </c>
      <c r="DH98" s="58" t="n">
        <f aca="false">U98+Z98+AE98+AJ98+AO98+AT98+AW98+AZ98+BC98+BF98+BI98+BL98+BT98+BW98+BZ98+CC98+CF98+CI98+CL98+CO98+CU98+CX98+DA98+DD98</f>
        <v>30584.2</v>
      </c>
      <c r="DI98" s="58" t="n">
        <f aca="false">V98+AA98+AF98+AK98+AP98+AU98+AX98+BA98+BD98+BG98+BJ98+BM98+BU98+BX98+CA98+CD98+CG98+CJ98+CM98+CP98+CV98+CY98+DB98+DE98+DF98</f>
        <v>21663.9635</v>
      </c>
      <c r="DJ98" s="58" t="n">
        <v>0</v>
      </c>
      <c r="DK98" s="58" t="n">
        <v>0</v>
      </c>
      <c r="DL98" s="58" t="n">
        <v>0</v>
      </c>
      <c r="DM98" s="58" t="n">
        <v>0</v>
      </c>
      <c r="DN98" s="58" t="n">
        <v>0</v>
      </c>
      <c r="DO98" s="58" t="n">
        <v>0</v>
      </c>
      <c r="DP98" s="58" t="n">
        <v>0</v>
      </c>
      <c r="DQ98" s="58" t="n">
        <v>0</v>
      </c>
      <c r="DR98" s="58" t="n">
        <v>0</v>
      </c>
      <c r="DS98" s="58" t="n">
        <v>0</v>
      </c>
      <c r="DT98" s="58" t="n">
        <v>0</v>
      </c>
      <c r="DU98" s="58" t="n">
        <v>0</v>
      </c>
      <c r="DV98" s="58" t="n">
        <v>0</v>
      </c>
      <c r="DW98" s="58" t="n">
        <v>0</v>
      </c>
      <c r="DX98" s="58" t="n">
        <v>0</v>
      </c>
      <c r="DY98" s="58" t="n">
        <v>0</v>
      </c>
      <c r="DZ98" s="58" t="n">
        <v>0</v>
      </c>
      <c r="EA98" s="58" t="n">
        <v>0</v>
      </c>
      <c r="EB98" s="58" t="n">
        <v>0</v>
      </c>
      <c r="EC98" s="58" t="n">
        <f aca="false">DJ98+DM98+DP98+DS98+DV98+DY98</f>
        <v>0</v>
      </c>
      <c r="ED98" s="58" t="n">
        <f aca="false">DK98+DN98+DQ98+DT98+DW98+DZ98</f>
        <v>0</v>
      </c>
      <c r="EE98" s="58" t="n">
        <f aca="false">DL98+DO98+DR98+DU98+DX98+EA98+EB98</f>
        <v>0</v>
      </c>
      <c r="EF98" s="61"/>
      <c r="EG98" s="59"/>
      <c r="EH98" s="59"/>
      <c r="EI98" s="61"/>
      <c r="EJ98" s="59"/>
      <c r="EK98" s="59"/>
      <c r="EL98" s="61"/>
      <c r="EM98" s="59"/>
      <c r="EN98" s="61"/>
      <c r="EO98" s="61"/>
      <c r="EP98" s="61"/>
      <c r="EQ98" s="61"/>
      <c r="ER98" s="61"/>
      <c r="ES98" s="61"/>
      <c r="ET98" s="61"/>
      <c r="EU98" s="61"/>
      <c r="EV98" s="61"/>
      <c r="EW98" s="61"/>
      <c r="EX98" s="61"/>
      <c r="EY98" s="61"/>
      <c r="EZ98" s="61"/>
      <c r="FA98" s="61"/>
      <c r="FB98" s="61"/>
      <c r="FC98" s="61"/>
      <c r="FD98" s="61"/>
      <c r="FE98" s="61"/>
      <c r="FF98" s="61"/>
      <c r="FG98" s="61"/>
      <c r="FH98" s="61"/>
      <c r="FI98" s="61"/>
      <c r="FJ98" s="61"/>
      <c r="FK98" s="61"/>
      <c r="FL98" s="61"/>
      <c r="FM98" s="61"/>
      <c r="FN98" s="61"/>
      <c r="FO98" s="61"/>
      <c r="FP98" s="61"/>
      <c r="FQ98" s="61"/>
      <c r="FR98" s="61"/>
      <c r="FS98" s="61"/>
      <c r="FT98" s="61"/>
      <c r="FU98" s="61"/>
      <c r="FV98" s="61"/>
      <c r="FW98" s="61"/>
      <c r="FX98" s="61"/>
      <c r="FY98" s="61"/>
      <c r="FZ98" s="61"/>
      <c r="GA98" s="61"/>
      <c r="GB98" s="61"/>
      <c r="GC98" s="61"/>
      <c r="GD98" s="61"/>
      <c r="GE98" s="61"/>
      <c r="GF98" s="61"/>
      <c r="GG98" s="61"/>
      <c r="GH98" s="61"/>
      <c r="GI98" s="61"/>
      <c r="GJ98" s="61"/>
      <c r="GK98" s="61"/>
      <c r="GL98" s="61"/>
      <c r="GM98" s="61"/>
      <c r="GN98" s="61"/>
      <c r="GO98" s="61"/>
      <c r="GP98" s="61"/>
      <c r="GQ98" s="61"/>
      <c r="GR98" s="61"/>
      <c r="GS98" s="61"/>
      <c r="GT98" s="61"/>
      <c r="GU98" s="61"/>
      <c r="GV98" s="61"/>
      <c r="GW98" s="61"/>
      <c r="GX98" s="61"/>
      <c r="GY98" s="61"/>
      <c r="GZ98" s="61"/>
      <c r="HA98" s="61"/>
      <c r="HB98" s="61"/>
      <c r="HC98" s="61"/>
      <c r="HD98" s="61"/>
      <c r="HE98" s="61"/>
      <c r="HF98" s="61"/>
      <c r="HG98" s="61"/>
      <c r="HH98" s="61"/>
      <c r="HI98" s="61"/>
      <c r="HJ98" s="61"/>
      <c r="HK98" s="61"/>
      <c r="HL98" s="61"/>
      <c r="HM98" s="61"/>
      <c r="HN98" s="61"/>
      <c r="HO98" s="61"/>
      <c r="HP98" s="61"/>
      <c r="HQ98" s="61"/>
      <c r="HR98" s="61"/>
      <c r="HS98" s="61"/>
      <c r="HT98" s="61"/>
      <c r="HU98" s="61"/>
      <c r="HV98" s="61"/>
      <c r="HW98" s="61"/>
      <c r="HX98" s="61"/>
      <c r="HY98" s="61"/>
      <c r="HZ98" s="61"/>
      <c r="IA98" s="61"/>
      <c r="IB98" s="61"/>
      <c r="IC98" s="61"/>
      <c r="ID98" s="61"/>
      <c r="IE98" s="61"/>
      <c r="IF98" s="61"/>
      <c r="IG98" s="61"/>
      <c r="IH98" s="61"/>
      <c r="II98" s="61"/>
      <c r="IJ98" s="61"/>
      <c r="IK98" s="61"/>
      <c r="IL98" s="61"/>
      <c r="IM98" s="61"/>
      <c r="IN98" s="61"/>
      <c r="IO98" s="61"/>
      <c r="IP98" s="61"/>
      <c r="IQ98" s="61"/>
      <c r="IR98" s="61"/>
      <c r="IS98" s="61"/>
      <c r="IT98" s="61"/>
      <c r="IU98" s="61"/>
      <c r="IV98" s="61"/>
    </row>
    <row r="99" s="60" customFormat="true" ht="21.75" hidden="false" customHeight="true" outlineLevel="0" collapsed="false">
      <c r="A99" s="54" t="n">
        <v>90</v>
      </c>
      <c r="B99" s="55" t="s">
        <v>147</v>
      </c>
      <c r="C99" s="56" t="n">
        <v>0</v>
      </c>
      <c r="D99" s="57" t="n">
        <v>0</v>
      </c>
      <c r="E99" s="58" t="n">
        <f aca="false">DG99+EC99-DY99</f>
        <v>23667</v>
      </c>
      <c r="F99" s="58" t="n">
        <f aca="false">DH99+ED99-DZ99</f>
        <v>5915.7</v>
      </c>
      <c r="G99" s="58" t="n">
        <f aca="false">DI99+EE99-EA99</f>
        <v>1554.6397</v>
      </c>
      <c r="H99" s="58" t="n">
        <f aca="false">G99/F99*100</f>
        <v>26.2798941798942</v>
      </c>
      <c r="I99" s="58" t="n">
        <f aca="false">G99/E99*100</f>
        <v>6.56880762242785</v>
      </c>
      <c r="J99" s="58" t="n">
        <f aca="false">T99+Y99+AD99+AI99+AN99+AS99+BK99+BS99+BV99+BY99+CB99+CE99+CK99+CN99+CT99+CW99+DC99</f>
        <v>18313.7</v>
      </c>
      <c r="K99" s="58" t="n">
        <f aca="false">U99+Z99+AE99+AJ99+AO99+AT99+BL99+BT99+BW99+BZ99+CC99+CF99+CL99+CO99+CU99+CX99+DD99</f>
        <v>4577.4</v>
      </c>
      <c r="L99" s="58" t="n">
        <f aca="false">V99+AA99+AF99+AK99+AP99+AU99+BM99+BU99+BX99+CA99+CD99+CG99+CM99+CP99+CV99+CY99+DE99</f>
        <v>662.4397</v>
      </c>
      <c r="M99" s="58" t="n">
        <f aca="false">L99/K99*100</f>
        <v>14.4719644339581</v>
      </c>
      <c r="N99" s="58" t="n">
        <f aca="false">L99/J99*100</f>
        <v>3.6171811266975</v>
      </c>
      <c r="O99" s="58" t="n">
        <f aca="false">T99+AD99</f>
        <v>1778</v>
      </c>
      <c r="P99" s="58" t="n">
        <f aca="false">U99+AE99</f>
        <v>444.5</v>
      </c>
      <c r="Q99" s="58" t="n">
        <f aca="false">V99+AF99</f>
        <v>94.4897</v>
      </c>
      <c r="R99" s="58" t="n">
        <f aca="false">Q99/P99*100</f>
        <v>21.2575253093363</v>
      </c>
      <c r="S99" s="58" t="n">
        <f aca="false">Q99/O99*100</f>
        <v>5.31438132733408</v>
      </c>
      <c r="T99" s="58" t="n">
        <v>78</v>
      </c>
      <c r="U99" s="58" t="n">
        <v>19.5</v>
      </c>
      <c r="V99" s="58" t="n">
        <v>0.0897</v>
      </c>
      <c r="W99" s="58" t="n">
        <f aca="false">V99/U99*100</f>
        <v>0.46</v>
      </c>
      <c r="X99" s="58" t="n">
        <f aca="false">V99/T99*100</f>
        <v>0.115</v>
      </c>
      <c r="Y99" s="58" t="n">
        <v>12099.7</v>
      </c>
      <c r="Z99" s="58" t="n">
        <v>3024.9</v>
      </c>
      <c r="AA99" s="58" t="n">
        <v>561.15</v>
      </c>
      <c r="AB99" s="58" t="n">
        <f aca="false">AA99/Z99*100</f>
        <v>18.5510264802142</v>
      </c>
      <c r="AC99" s="58" t="n">
        <f aca="false">AA99/Y99*100</f>
        <v>4.63771829053613</v>
      </c>
      <c r="AD99" s="58" t="n">
        <v>1700</v>
      </c>
      <c r="AE99" s="58" t="n">
        <v>425</v>
      </c>
      <c r="AF99" s="58" t="n">
        <v>94.4</v>
      </c>
      <c r="AG99" s="58" t="n">
        <f aca="false">AF99/AE99*100</f>
        <v>22.2117647058824</v>
      </c>
      <c r="AH99" s="58" t="n">
        <f aca="false">AF99/AD99*100</f>
        <v>5.55294117647059</v>
      </c>
      <c r="AI99" s="58" t="n">
        <v>36</v>
      </c>
      <c r="AJ99" s="58" t="n">
        <v>8</v>
      </c>
      <c r="AK99" s="58" t="n">
        <v>0</v>
      </c>
      <c r="AL99" s="58" t="n">
        <f aca="false">AK99/AJ99*100</f>
        <v>0</v>
      </c>
      <c r="AM99" s="58" t="n">
        <f aca="false">AK99/AI99*100</f>
        <v>0</v>
      </c>
      <c r="AN99" s="58" t="n">
        <v>0</v>
      </c>
      <c r="AO99" s="58" t="n">
        <v>0</v>
      </c>
      <c r="AP99" s="58" t="n">
        <v>0</v>
      </c>
      <c r="AQ99" s="58" t="n">
        <v>0</v>
      </c>
      <c r="AR99" s="58" t="n">
        <v>0</v>
      </c>
      <c r="AS99" s="58" t="n">
        <v>0</v>
      </c>
      <c r="AT99" s="58" t="n">
        <v>0</v>
      </c>
      <c r="AU99" s="58" t="n">
        <v>0</v>
      </c>
      <c r="AV99" s="58" t="n">
        <v>0</v>
      </c>
      <c r="AW99" s="58" t="n">
        <v>0</v>
      </c>
      <c r="AX99" s="58" t="n">
        <v>0</v>
      </c>
      <c r="AY99" s="58" t="n">
        <v>5353.3</v>
      </c>
      <c r="AZ99" s="58" t="n">
        <v>1338.3</v>
      </c>
      <c r="BA99" s="58" t="n">
        <v>892.2</v>
      </c>
      <c r="BB99" s="58" t="n">
        <v>0</v>
      </c>
      <c r="BC99" s="58" t="n">
        <v>0</v>
      </c>
      <c r="BD99" s="58" t="n">
        <v>0</v>
      </c>
      <c r="BE99" s="58" t="n">
        <v>0</v>
      </c>
      <c r="BF99" s="58" t="n">
        <v>0</v>
      </c>
      <c r="BG99" s="58" t="n">
        <v>0</v>
      </c>
      <c r="BH99" s="58" t="n">
        <v>0</v>
      </c>
      <c r="BI99" s="58" t="n">
        <v>0</v>
      </c>
      <c r="BJ99" s="58" t="n">
        <v>0</v>
      </c>
      <c r="BK99" s="58" t="n">
        <v>0</v>
      </c>
      <c r="BL99" s="58" t="n">
        <v>0</v>
      </c>
      <c r="BM99" s="58" t="n">
        <v>0</v>
      </c>
      <c r="BN99" s="58" t="n">
        <f aca="false">BS99+BV99+BY99+CB99</f>
        <v>900</v>
      </c>
      <c r="BO99" s="58" t="n">
        <f aca="false">BT99+BW99+BZ99+CC99</f>
        <v>225</v>
      </c>
      <c r="BP99" s="58" t="n">
        <f aca="false">BU99+BX99+CA99+CD99</f>
        <v>6.8</v>
      </c>
      <c r="BQ99" s="58" t="n">
        <f aca="false">BP99/BO99*100</f>
        <v>3.02222222222222</v>
      </c>
      <c r="BR99" s="58" t="n">
        <f aca="false">BP99/BN99*100</f>
        <v>0.755555555555556</v>
      </c>
      <c r="BS99" s="58" t="n">
        <v>900</v>
      </c>
      <c r="BT99" s="58" t="n">
        <v>225</v>
      </c>
      <c r="BU99" s="58" t="n">
        <v>6.8</v>
      </c>
      <c r="BV99" s="58" t="n">
        <v>0</v>
      </c>
      <c r="BW99" s="58" t="n">
        <v>0</v>
      </c>
      <c r="BX99" s="58" t="n">
        <v>0</v>
      </c>
      <c r="BY99" s="58" t="n">
        <v>0</v>
      </c>
      <c r="BZ99" s="58" t="n">
        <v>0</v>
      </c>
      <c r="CA99" s="58" t="n">
        <v>0</v>
      </c>
      <c r="CB99" s="58" t="n">
        <v>0</v>
      </c>
      <c r="CC99" s="58" t="n">
        <v>0</v>
      </c>
      <c r="CD99" s="58" t="n">
        <v>0</v>
      </c>
      <c r="CE99" s="58" t="n">
        <v>0</v>
      </c>
      <c r="CF99" s="58" t="n">
        <v>0</v>
      </c>
      <c r="CG99" s="58" t="n">
        <v>0</v>
      </c>
      <c r="CH99" s="58" t="n">
        <v>0</v>
      </c>
      <c r="CI99" s="58" t="n">
        <v>0</v>
      </c>
      <c r="CJ99" s="58" t="n">
        <v>0</v>
      </c>
      <c r="CK99" s="58" t="n">
        <v>0</v>
      </c>
      <c r="CL99" s="58" t="n">
        <v>0</v>
      </c>
      <c r="CM99" s="58" t="n">
        <v>0</v>
      </c>
      <c r="CN99" s="58" t="n">
        <v>3500</v>
      </c>
      <c r="CO99" s="58" t="n">
        <v>875</v>
      </c>
      <c r="CP99" s="58" t="n">
        <v>0</v>
      </c>
      <c r="CQ99" s="58" t="n">
        <v>600</v>
      </c>
      <c r="CR99" s="58" t="n">
        <v>150</v>
      </c>
      <c r="CS99" s="58" t="n">
        <v>0</v>
      </c>
      <c r="CT99" s="58" t="n">
        <v>0</v>
      </c>
      <c r="CU99" s="58" t="n">
        <v>0</v>
      </c>
      <c r="CV99" s="58" t="n">
        <v>0</v>
      </c>
      <c r="CW99" s="58" t="n">
        <v>0</v>
      </c>
      <c r="CX99" s="58" t="n">
        <v>0</v>
      </c>
      <c r="CY99" s="58" t="n">
        <v>0</v>
      </c>
      <c r="CZ99" s="58" t="n">
        <v>0</v>
      </c>
      <c r="DA99" s="58" t="n">
        <v>0</v>
      </c>
      <c r="DB99" s="58" t="n">
        <v>0</v>
      </c>
      <c r="DC99" s="58" t="n">
        <v>0</v>
      </c>
      <c r="DD99" s="58" t="n">
        <v>0</v>
      </c>
      <c r="DE99" s="58" t="n">
        <v>0</v>
      </c>
      <c r="DF99" s="58" t="n">
        <v>0</v>
      </c>
      <c r="DG99" s="58" t="n">
        <f aca="false">T99+Y99+AD99+AI99+AN99+AS99+AV99+AY99+BB99+BE99+BH99+BK99+BS99+BV99+BY99+CB99+CE99+CH99+CK99+CN99+CT99+CW99+CZ99+DC99</f>
        <v>23667</v>
      </c>
      <c r="DH99" s="58" t="n">
        <f aca="false">U99+Z99+AE99+AJ99+AO99+AT99+AW99+AZ99+BC99+BF99+BI99+BL99+BT99+BW99+BZ99+CC99+CF99+CI99+CL99+CO99+CU99+CX99+DA99+DD99</f>
        <v>5915.7</v>
      </c>
      <c r="DI99" s="58" t="n">
        <f aca="false">V99+AA99+AF99+AK99+AP99+AU99+AX99+BA99+BD99+BG99+BJ99+BM99+BU99+BX99+CA99+CD99+CG99+CJ99+CM99+CP99+CV99+CY99+DB99+DE99+DF99</f>
        <v>1554.6397</v>
      </c>
      <c r="DJ99" s="58" t="n">
        <v>0</v>
      </c>
      <c r="DK99" s="58" t="n">
        <v>0</v>
      </c>
      <c r="DL99" s="58" t="n">
        <v>0</v>
      </c>
      <c r="DM99" s="58" t="n">
        <v>0</v>
      </c>
      <c r="DN99" s="58" t="n">
        <v>0</v>
      </c>
      <c r="DO99" s="58" t="n">
        <v>0</v>
      </c>
      <c r="DP99" s="58" t="n">
        <v>0</v>
      </c>
      <c r="DQ99" s="58" t="n">
        <v>0</v>
      </c>
      <c r="DR99" s="58" t="n">
        <v>0</v>
      </c>
      <c r="DS99" s="58" t="n">
        <v>0</v>
      </c>
      <c r="DT99" s="58" t="n">
        <v>0</v>
      </c>
      <c r="DU99" s="58" t="n">
        <v>0</v>
      </c>
      <c r="DV99" s="58" t="n">
        <v>0</v>
      </c>
      <c r="DW99" s="58" t="n">
        <v>0</v>
      </c>
      <c r="DX99" s="58" t="n">
        <v>0</v>
      </c>
      <c r="DY99" s="58" t="n">
        <v>0</v>
      </c>
      <c r="DZ99" s="58" t="n">
        <v>0</v>
      </c>
      <c r="EA99" s="58" t="n">
        <v>0</v>
      </c>
      <c r="EB99" s="58" t="n">
        <v>0</v>
      </c>
      <c r="EC99" s="58" t="n">
        <f aca="false">DJ99+DM99+DP99+DS99+DV99+DY99</f>
        <v>0</v>
      </c>
      <c r="ED99" s="58" t="n">
        <f aca="false">DK99+DN99+DQ99+DT99+DW99+DZ99</f>
        <v>0</v>
      </c>
      <c r="EE99" s="58" t="n">
        <f aca="false">DL99+DO99+DR99+DU99+DX99+EA99+EB99</f>
        <v>0</v>
      </c>
      <c r="EF99" s="61"/>
      <c r="EG99" s="59"/>
      <c r="EH99" s="59"/>
      <c r="EI99" s="61"/>
      <c r="EJ99" s="59"/>
      <c r="EK99" s="59"/>
      <c r="EL99" s="61"/>
      <c r="EM99" s="59"/>
      <c r="EN99" s="61"/>
      <c r="EO99" s="61"/>
      <c r="EP99" s="61"/>
      <c r="EQ99" s="61"/>
      <c r="ER99" s="61"/>
      <c r="ES99" s="61"/>
      <c r="ET99" s="61"/>
      <c r="EU99" s="61"/>
      <c r="EV99" s="61"/>
      <c r="EW99" s="61"/>
      <c r="EX99" s="61"/>
      <c r="EY99" s="61"/>
      <c r="EZ99" s="61"/>
      <c r="FA99" s="61"/>
      <c r="FB99" s="61"/>
      <c r="FC99" s="61"/>
      <c r="FD99" s="61"/>
      <c r="FE99" s="61"/>
      <c r="FF99" s="61"/>
      <c r="FG99" s="61"/>
      <c r="FH99" s="61"/>
      <c r="FI99" s="61"/>
      <c r="FJ99" s="61"/>
      <c r="FK99" s="61"/>
      <c r="FL99" s="61"/>
      <c r="FM99" s="61"/>
      <c r="FN99" s="61"/>
      <c r="FO99" s="61"/>
      <c r="FP99" s="61"/>
      <c r="FQ99" s="61"/>
      <c r="FR99" s="61"/>
      <c r="FS99" s="61"/>
      <c r="FT99" s="61"/>
      <c r="FU99" s="61"/>
      <c r="FV99" s="61"/>
      <c r="FW99" s="61"/>
      <c r="FX99" s="61"/>
      <c r="FY99" s="61"/>
      <c r="FZ99" s="61"/>
      <c r="GA99" s="61"/>
      <c r="GB99" s="61"/>
      <c r="GC99" s="61"/>
      <c r="GD99" s="61"/>
      <c r="GE99" s="61"/>
      <c r="GF99" s="61"/>
      <c r="GG99" s="61"/>
      <c r="GH99" s="61"/>
      <c r="GI99" s="61"/>
      <c r="GJ99" s="61"/>
      <c r="GK99" s="61"/>
      <c r="GL99" s="61"/>
      <c r="GM99" s="61"/>
      <c r="GN99" s="61"/>
      <c r="GO99" s="61"/>
      <c r="GP99" s="61"/>
      <c r="GQ99" s="61"/>
      <c r="GR99" s="61"/>
      <c r="GS99" s="61"/>
      <c r="GT99" s="61"/>
      <c r="GU99" s="61"/>
      <c r="GV99" s="61"/>
      <c r="GW99" s="61"/>
      <c r="GX99" s="61"/>
      <c r="GY99" s="61"/>
      <c r="GZ99" s="61"/>
      <c r="HA99" s="61"/>
      <c r="HB99" s="61"/>
      <c r="HC99" s="61"/>
      <c r="HD99" s="61"/>
      <c r="HE99" s="61"/>
      <c r="HF99" s="61"/>
      <c r="HG99" s="61"/>
      <c r="HH99" s="61"/>
      <c r="HI99" s="61"/>
      <c r="HJ99" s="61"/>
      <c r="HK99" s="61"/>
      <c r="HL99" s="61"/>
      <c r="HM99" s="61"/>
      <c r="HN99" s="61"/>
      <c r="HO99" s="61"/>
      <c r="HP99" s="61"/>
      <c r="HQ99" s="61"/>
      <c r="HR99" s="61"/>
      <c r="HS99" s="61"/>
      <c r="HT99" s="61"/>
      <c r="HU99" s="61"/>
      <c r="HV99" s="61"/>
      <c r="HW99" s="61"/>
      <c r="HX99" s="61"/>
      <c r="HY99" s="61"/>
      <c r="HZ99" s="61"/>
      <c r="IA99" s="61"/>
      <c r="IB99" s="61"/>
      <c r="IC99" s="61"/>
      <c r="ID99" s="61"/>
      <c r="IE99" s="61"/>
      <c r="IF99" s="61"/>
      <c r="IG99" s="61"/>
      <c r="IH99" s="61"/>
      <c r="II99" s="61"/>
      <c r="IJ99" s="61"/>
      <c r="IK99" s="61"/>
      <c r="IL99" s="61"/>
      <c r="IM99" s="61"/>
      <c r="IN99" s="61"/>
      <c r="IO99" s="61"/>
      <c r="IP99" s="61"/>
      <c r="IQ99" s="61"/>
      <c r="IR99" s="61"/>
      <c r="IS99" s="61"/>
      <c r="IT99" s="61"/>
      <c r="IU99" s="61"/>
      <c r="IV99" s="61"/>
    </row>
    <row r="100" s="60" customFormat="true" ht="21.75" hidden="false" customHeight="true" outlineLevel="0" collapsed="false">
      <c r="A100" s="54" t="n">
        <v>91</v>
      </c>
      <c r="B100" s="55" t="s">
        <v>148</v>
      </c>
      <c r="C100" s="56" t="n">
        <v>0</v>
      </c>
      <c r="D100" s="57" t="n">
        <v>0</v>
      </c>
      <c r="E100" s="58" t="n">
        <f aca="false">DG100+EC100-DY100</f>
        <v>24749.2</v>
      </c>
      <c r="F100" s="58" t="n">
        <f aca="false">DH100+ED100-DZ100</f>
        <v>4163.2</v>
      </c>
      <c r="G100" s="58" t="n">
        <f aca="false">DI100+EE100-EA100</f>
        <v>3282.676</v>
      </c>
      <c r="H100" s="58" t="n">
        <f aca="false">G100/F100*100</f>
        <v>78.8498270561107</v>
      </c>
      <c r="I100" s="58" t="n">
        <f aca="false">G100/E100*100</f>
        <v>13.2637661015306</v>
      </c>
      <c r="J100" s="58" t="n">
        <f aca="false">T100+Y100+AD100+AI100+AN100+AS100+BK100+BS100+BV100+BY100+CB100+CE100+CK100+CN100+CT100+CW100+DC100</f>
        <v>14913</v>
      </c>
      <c r="K100" s="58" t="n">
        <f aca="false">U100+Z100+AE100+AJ100+AO100+AT100+BL100+BT100+BW100+BZ100+CC100+CF100+CL100+CO100+CU100+CX100+DD100</f>
        <v>1704.1</v>
      </c>
      <c r="L100" s="58" t="n">
        <f aca="false">V100+AA100+AF100+AK100+AP100+AU100+BM100+BU100+BX100+CA100+CD100+CG100+CM100+CP100+CV100+CY100+DE100</f>
        <v>1643.276</v>
      </c>
      <c r="M100" s="58" t="n">
        <f aca="false">L100/K100*100</f>
        <v>96.4307258963676</v>
      </c>
      <c r="N100" s="58" t="n">
        <f aca="false">L100/J100*100</f>
        <v>11.0190840206531</v>
      </c>
      <c r="O100" s="58" t="n">
        <f aca="false">T100+AD100</f>
        <v>2554.1</v>
      </c>
      <c r="P100" s="58" t="n">
        <f aca="false">U100+AE100</f>
        <v>204.1</v>
      </c>
      <c r="Q100" s="58" t="n">
        <f aca="false">V100+AF100</f>
        <v>156.16</v>
      </c>
      <c r="R100" s="58" t="n">
        <f aca="false">Q100/P100*100</f>
        <v>76.5115139637433</v>
      </c>
      <c r="S100" s="58" t="n">
        <f aca="false">Q100/O100*100</f>
        <v>6.11409106926119</v>
      </c>
      <c r="T100" s="58" t="n">
        <v>54.1</v>
      </c>
      <c r="U100" s="58" t="n">
        <v>54.1</v>
      </c>
      <c r="V100" s="58" t="n">
        <v>25.45</v>
      </c>
      <c r="W100" s="58" t="n">
        <f aca="false">V100/U100*100</f>
        <v>47.0425138632163</v>
      </c>
      <c r="X100" s="58" t="n">
        <f aca="false">V100/T100*100</f>
        <v>47.0425138632163</v>
      </c>
      <c r="Y100" s="58" t="n">
        <v>8337.5</v>
      </c>
      <c r="Z100" s="58" t="n">
        <v>1000</v>
      </c>
      <c r="AA100" s="58" t="n">
        <v>1487.116</v>
      </c>
      <c r="AB100" s="58" t="n">
        <f aca="false">AA100/Z100*100</f>
        <v>148.7116</v>
      </c>
      <c r="AC100" s="58" t="n">
        <f aca="false">AA100/Y100*100</f>
        <v>17.8364737631184</v>
      </c>
      <c r="AD100" s="58" t="n">
        <v>2500</v>
      </c>
      <c r="AE100" s="58" t="n">
        <v>150</v>
      </c>
      <c r="AF100" s="58" t="n">
        <v>130.71</v>
      </c>
      <c r="AG100" s="58" t="n">
        <f aca="false">AF100/AE100*100</f>
        <v>87.14</v>
      </c>
      <c r="AH100" s="58" t="n">
        <f aca="false">AF100/AD100*100</f>
        <v>5.2284</v>
      </c>
      <c r="AI100" s="58" t="n">
        <v>48</v>
      </c>
      <c r="AJ100" s="58" t="n">
        <v>0</v>
      </c>
      <c r="AK100" s="58" t="n">
        <v>0</v>
      </c>
      <c r="AL100" s="58" t="n">
        <v>0</v>
      </c>
      <c r="AM100" s="58" t="n">
        <f aca="false">AK100/AI100*100</f>
        <v>0</v>
      </c>
      <c r="AN100" s="58" t="n">
        <v>0</v>
      </c>
      <c r="AO100" s="58" t="n">
        <v>0</v>
      </c>
      <c r="AP100" s="58" t="n">
        <v>0</v>
      </c>
      <c r="AQ100" s="58" t="n">
        <v>0</v>
      </c>
      <c r="AR100" s="58" t="n">
        <v>0</v>
      </c>
      <c r="AS100" s="58" t="n">
        <v>0</v>
      </c>
      <c r="AT100" s="58" t="n">
        <v>0</v>
      </c>
      <c r="AU100" s="58" t="n">
        <v>0</v>
      </c>
      <c r="AV100" s="58" t="n">
        <v>0</v>
      </c>
      <c r="AW100" s="58" t="n">
        <v>0</v>
      </c>
      <c r="AX100" s="58" t="n">
        <v>0</v>
      </c>
      <c r="AY100" s="58" t="n">
        <v>9836.2</v>
      </c>
      <c r="AZ100" s="58" t="n">
        <v>2459.1</v>
      </c>
      <c r="BA100" s="58" t="n">
        <v>1639.4</v>
      </c>
      <c r="BB100" s="58" t="n">
        <v>0</v>
      </c>
      <c r="BC100" s="58" t="n">
        <v>0</v>
      </c>
      <c r="BD100" s="58" t="n">
        <v>0</v>
      </c>
      <c r="BE100" s="58" t="n">
        <v>0</v>
      </c>
      <c r="BF100" s="58" t="n">
        <v>0</v>
      </c>
      <c r="BG100" s="58" t="n">
        <v>0</v>
      </c>
      <c r="BH100" s="58" t="n">
        <v>0</v>
      </c>
      <c r="BI100" s="58" t="n">
        <v>0</v>
      </c>
      <c r="BJ100" s="58" t="n">
        <v>0</v>
      </c>
      <c r="BK100" s="58" t="n">
        <v>0</v>
      </c>
      <c r="BL100" s="58" t="n">
        <v>0</v>
      </c>
      <c r="BM100" s="58" t="n">
        <v>0</v>
      </c>
      <c r="BN100" s="58" t="n">
        <f aca="false">BS100+BV100+BY100+CB100</f>
        <v>735</v>
      </c>
      <c r="BO100" s="58" t="n">
        <f aca="false">BT100+BW100+BZ100+CC100</f>
        <v>50</v>
      </c>
      <c r="BP100" s="58" t="n">
        <f aca="false">BU100+BX100+CA100+CD100</f>
        <v>0</v>
      </c>
      <c r="BQ100" s="58" t="n">
        <f aca="false">BP100/BO100*100</f>
        <v>0</v>
      </c>
      <c r="BR100" s="58" t="n">
        <f aca="false">BP100/BN100*100</f>
        <v>0</v>
      </c>
      <c r="BS100" s="58" t="n">
        <v>735</v>
      </c>
      <c r="BT100" s="58" t="n">
        <v>50</v>
      </c>
      <c r="BU100" s="58" t="n">
        <v>0</v>
      </c>
      <c r="BV100" s="58" t="n">
        <v>0</v>
      </c>
      <c r="BW100" s="58" t="n">
        <v>0</v>
      </c>
      <c r="BX100" s="58" t="n">
        <v>0</v>
      </c>
      <c r="BY100" s="58" t="n">
        <v>0</v>
      </c>
      <c r="BZ100" s="58" t="n">
        <v>0</v>
      </c>
      <c r="CA100" s="58" t="n">
        <v>0</v>
      </c>
      <c r="CB100" s="58" t="n">
        <v>0</v>
      </c>
      <c r="CC100" s="58" t="n">
        <v>0</v>
      </c>
      <c r="CD100" s="58" t="n">
        <v>0</v>
      </c>
      <c r="CE100" s="58" t="n">
        <v>0</v>
      </c>
      <c r="CF100" s="58" t="n">
        <v>0</v>
      </c>
      <c r="CG100" s="58" t="n">
        <v>0</v>
      </c>
      <c r="CH100" s="58" t="n">
        <v>0</v>
      </c>
      <c r="CI100" s="58" t="n">
        <v>0</v>
      </c>
      <c r="CJ100" s="58" t="n">
        <v>0</v>
      </c>
      <c r="CK100" s="58" t="n">
        <v>1766</v>
      </c>
      <c r="CL100" s="58" t="n">
        <v>400</v>
      </c>
      <c r="CM100" s="58" t="n">
        <v>0</v>
      </c>
      <c r="CN100" s="58" t="n">
        <v>1472.4</v>
      </c>
      <c r="CO100" s="58" t="n">
        <v>50</v>
      </c>
      <c r="CP100" s="58" t="n">
        <v>0</v>
      </c>
      <c r="CQ100" s="58" t="n">
        <v>1472.4</v>
      </c>
      <c r="CR100" s="58" t="n">
        <v>50</v>
      </c>
      <c r="CS100" s="58" t="n">
        <v>0</v>
      </c>
      <c r="CT100" s="58" t="n">
        <v>0</v>
      </c>
      <c r="CU100" s="58" t="n">
        <v>0</v>
      </c>
      <c r="CV100" s="58" t="n">
        <v>0</v>
      </c>
      <c r="CW100" s="58" t="n">
        <v>0</v>
      </c>
      <c r="CX100" s="58" t="n">
        <v>0</v>
      </c>
      <c r="CY100" s="58" t="n">
        <v>0</v>
      </c>
      <c r="CZ100" s="58" t="n">
        <v>0</v>
      </c>
      <c r="DA100" s="58" t="n">
        <v>0</v>
      </c>
      <c r="DB100" s="58" t="n">
        <v>0</v>
      </c>
      <c r="DC100" s="58" t="n">
        <v>0</v>
      </c>
      <c r="DD100" s="58" t="n">
        <v>0</v>
      </c>
      <c r="DE100" s="58" t="n">
        <v>0</v>
      </c>
      <c r="DF100" s="58" t="n">
        <v>0</v>
      </c>
      <c r="DG100" s="58" t="n">
        <f aca="false">T100+Y100+AD100+AI100+AN100+AS100+AV100+AY100+BB100+BE100+BH100+BK100+BS100+BV100+BY100+CB100+CE100+CH100+CK100+CN100+CT100+CW100+CZ100+DC100</f>
        <v>24749.2</v>
      </c>
      <c r="DH100" s="58" t="n">
        <f aca="false">U100+Z100+AE100+AJ100+AO100+AT100+AW100+AZ100+BC100+BF100+BI100+BL100+BT100+BW100+BZ100+CC100+CF100+CI100+CL100+CO100+CU100+CX100+DA100+DD100</f>
        <v>4163.2</v>
      </c>
      <c r="DI100" s="58" t="n">
        <f aca="false">V100+AA100+AF100+AK100+AP100+AU100+AX100+BA100+BD100+BG100+BJ100+BM100+BU100+BX100+CA100+CD100+CG100+CJ100+CM100+CP100+CV100+CY100+DB100+DE100+DF100</f>
        <v>3282.676</v>
      </c>
      <c r="DJ100" s="58" t="n">
        <v>0</v>
      </c>
      <c r="DK100" s="58" t="n">
        <v>0</v>
      </c>
      <c r="DL100" s="58" t="n">
        <v>0</v>
      </c>
      <c r="DM100" s="58" t="n">
        <v>0</v>
      </c>
      <c r="DN100" s="58" t="n">
        <v>0</v>
      </c>
      <c r="DO100" s="58" t="n">
        <v>0</v>
      </c>
      <c r="DP100" s="58" t="n">
        <v>0</v>
      </c>
      <c r="DQ100" s="58" t="n">
        <v>0</v>
      </c>
      <c r="DR100" s="58" t="n">
        <v>0</v>
      </c>
      <c r="DS100" s="58" t="n">
        <v>0</v>
      </c>
      <c r="DT100" s="58" t="n">
        <v>0</v>
      </c>
      <c r="DU100" s="58" t="n">
        <v>0</v>
      </c>
      <c r="DV100" s="58" t="n">
        <v>0</v>
      </c>
      <c r="DW100" s="58" t="n">
        <v>0</v>
      </c>
      <c r="DX100" s="58" t="n">
        <v>0</v>
      </c>
      <c r="DY100" s="58" t="n">
        <v>0</v>
      </c>
      <c r="DZ100" s="58" t="n">
        <v>0</v>
      </c>
      <c r="EA100" s="58" t="n">
        <v>0</v>
      </c>
      <c r="EB100" s="58" t="n">
        <v>0</v>
      </c>
      <c r="EC100" s="58" t="n">
        <f aca="false">DJ100+DM100+DP100+DS100+DV100+DY100</f>
        <v>0</v>
      </c>
      <c r="ED100" s="58" t="n">
        <f aca="false">DK100+DN100+DQ100+DT100+DW100+DZ100</f>
        <v>0</v>
      </c>
      <c r="EE100" s="58" t="n">
        <f aca="false">DL100+DO100+DR100+DU100+DX100+EA100+EB100</f>
        <v>0</v>
      </c>
      <c r="EF100" s="61"/>
      <c r="EG100" s="59"/>
      <c r="EH100" s="59"/>
      <c r="EI100" s="61"/>
      <c r="EJ100" s="59"/>
      <c r="EK100" s="59"/>
      <c r="EL100" s="61"/>
      <c r="EM100" s="59"/>
      <c r="EN100" s="61"/>
      <c r="EO100" s="61"/>
      <c r="EP100" s="61"/>
      <c r="EQ100" s="61"/>
      <c r="ER100" s="61"/>
      <c r="ES100" s="61"/>
      <c r="ET100" s="61"/>
      <c r="EU100" s="61"/>
      <c r="EV100" s="61"/>
      <c r="EW100" s="61"/>
      <c r="EX100" s="61"/>
      <c r="EY100" s="61"/>
      <c r="EZ100" s="61"/>
      <c r="FA100" s="61"/>
      <c r="FB100" s="61"/>
      <c r="FC100" s="61"/>
      <c r="FD100" s="61"/>
      <c r="FE100" s="61"/>
      <c r="FF100" s="61"/>
      <c r="FG100" s="61"/>
      <c r="FH100" s="61"/>
      <c r="FI100" s="61"/>
      <c r="FJ100" s="61"/>
      <c r="FK100" s="61"/>
      <c r="FL100" s="61"/>
      <c r="FM100" s="61"/>
      <c r="FN100" s="61"/>
      <c r="FO100" s="61"/>
      <c r="FP100" s="61"/>
      <c r="FQ100" s="61"/>
      <c r="FR100" s="61"/>
      <c r="FS100" s="61"/>
      <c r="FT100" s="61"/>
      <c r="FU100" s="61"/>
      <c r="FV100" s="61"/>
      <c r="FW100" s="61"/>
      <c r="FX100" s="61"/>
      <c r="FY100" s="61"/>
      <c r="FZ100" s="61"/>
      <c r="GA100" s="61"/>
      <c r="GB100" s="61"/>
      <c r="GC100" s="61"/>
      <c r="GD100" s="61"/>
      <c r="GE100" s="61"/>
      <c r="GF100" s="61"/>
      <c r="GG100" s="61"/>
      <c r="GH100" s="61"/>
      <c r="GI100" s="61"/>
      <c r="GJ100" s="61"/>
      <c r="GK100" s="61"/>
      <c r="GL100" s="61"/>
      <c r="GM100" s="61"/>
      <c r="GN100" s="61"/>
      <c r="GO100" s="61"/>
      <c r="GP100" s="61"/>
      <c r="GQ100" s="61"/>
      <c r="GR100" s="61"/>
      <c r="GS100" s="61"/>
      <c r="GT100" s="61"/>
      <c r="GU100" s="61"/>
      <c r="GV100" s="61"/>
      <c r="GW100" s="61"/>
      <c r="GX100" s="61"/>
      <c r="GY100" s="61"/>
      <c r="GZ100" s="61"/>
      <c r="HA100" s="61"/>
      <c r="HB100" s="61"/>
      <c r="HC100" s="61"/>
      <c r="HD100" s="61"/>
      <c r="HE100" s="61"/>
      <c r="HF100" s="61"/>
      <c r="HG100" s="61"/>
      <c r="HH100" s="61"/>
      <c r="HI100" s="61"/>
      <c r="HJ100" s="61"/>
      <c r="HK100" s="61"/>
      <c r="HL100" s="61"/>
      <c r="HM100" s="61"/>
      <c r="HN100" s="61"/>
      <c r="HO100" s="61"/>
      <c r="HP100" s="61"/>
      <c r="HQ100" s="61"/>
      <c r="HR100" s="61"/>
      <c r="HS100" s="61"/>
      <c r="HT100" s="61"/>
      <c r="HU100" s="61"/>
      <c r="HV100" s="61"/>
      <c r="HW100" s="61"/>
      <c r="HX100" s="61"/>
      <c r="HY100" s="61"/>
      <c r="HZ100" s="61"/>
      <c r="IA100" s="61"/>
      <c r="IB100" s="61"/>
      <c r="IC100" s="61"/>
      <c r="ID100" s="61"/>
      <c r="IE100" s="61"/>
      <c r="IF100" s="61"/>
      <c r="IG100" s="61"/>
      <c r="IH100" s="61"/>
      <c r="II100" s="61"/>
      <c r="IJ100" s="61"/>
      <c r="IK100" s="61"/>
      <c r="IL100" s="61"/>
      <c r="IM100" s="61"/>
      <c r="IN100" s="61"/>
      <c r="IO100" s="61"/>
      <c r="IP100" s="61"/>
      <c r="IQ100" s="61"/>
      <c r="IR100" s="61"/>
      <c r="IS100" s="61"/>
      <c r="IT100" s="61"/>
      <c r="IU100" s="61"/>
      <c r="IV100" s="61"/>
    </row>
    <row r="101" s="60" customFormat="true" ht="21.75" hidden="false" customHeight="true" outlineLevel="0" collapsed="false">
      <c r="A101" s="54" t="n">
        <v>92</v>
      </c>
      <c r="B101" s="55" t="s">
        <v>149</v>
      </c>
      <c r="C101" s="56" t="n">
        <v>0</v>
      </c>
      <c r="D101" s="57" t="n">
        <v>0</v>
      </c>
      <c r="E101" s="58" t="n">
        <f aca="false">DG101+EC101-DY101</f>
        <v>8832</v>
      </c>
      <c r="F101" s="58" t="n">
        <f aca="false">DH101+ED101-DZ101</f>
        <v>2177</v>
      </c>
      <c r="G101" s="58" t="n">
        <f aca="false">DI101+EE101-EA101</f>
        <v>647.9775</v>
      </c>
      <c r="H101" s="58" t="n">
        <f aca="false">G101/F101*100</f>
        <v>29.7646991272393</v>
      </c>
      <c r="I101" s="58" t="n">
        <f aca="false">G101/E101*100</f>
        <v>7.33670176630435</v>
      </c>
      <c r="J101" s="58" t="n">
        <f aca="false">T101+Y101+AD101+AI101+AN101+AS101+BK101+BS101+BV101+BY101+CB101+CE101+CK101+CN101+CT101+CW101+DC101</f>
        <v>5332</v>
      </c>
      <c r="K101" s="58" t="n">
        <f aca="false">U101+Z101+AE101+AJ101+AO101+AT101+BL101+BT101+BW101+BZ101+CC101+CF101+CL101+CO101+CU101+CX101+DD101</f>
        <v>1302</v>
      </c>
      <c r="L101" s="58" t="n">
        <f aca="false">V101+AA101+AF101+AK101+AP101+AU101+BM101+BU101+BX101+CA101+CD101+CG101+CM101+CP101+CV101+CY101+DE101</f>
        <v>64.5775</v>
      </c>
      <c r="M101" s="58" t="n">
        <f aca="false">L101/K101*100</f>
        <v>4.95986943164363</v>
      </c>
      <c r="N101" s="58" t="n">
        <f aca="false">L101/J101*100</f>
        <v>1.21113090772693</v>
      </c>
      <c r="O101" s="58" t="n">
        <f aca="false">T101+AD101</f>
        <v>205</v>
      </c>
      <c r="P101" s="58" t="n">
        <f aca="false">U101+AE101</f>
        <v>52</v>
      </c>
      <c r="Q101" s="58" t="n">
        <f aca="false">V101+AF101</f>
        <v>24.2275</v>
      </c>
      <c r="R101" s="58" t="n">
        <f aca="false">Q101/P101*100</f>
        <v>46.5913461538462</v>
      </c>
      <c r="S101" s="58" t="n">
        <f aca="false">Q101/O101*100</f>
        <v>11.8182926829268</v>
      </c>
      <c r="T101" s="58" t="n">
        <v>0</v>
      </c>
      <c r="U101" s="58" t="n">
        <v>0</v>
      </c>
      <c r="V101" s="58" t="n">
        <v>0.0275</v>
      </c>
      <c r="W101" s="58" t="n">
        <v>0</v>
      </c>
      <c r="X101" s="58" t="n">
        <v>0</v>
      </c>
      <c r="Y101" s="58" t="n">
        <v>4526</v>
      </c>
      <c r="Z101" s="58" t="n">
        <v>1100</v>
      </c>
      <c r="AA101" s="58" t="n">
        <v>40.35</v>
      </c>
      <c r="AB101" s="58" t="n">
        <f aca="false">AA101/Z101*100</f>
        <v>3.66818181818182</v>
      </c>
      <c r="AC101" s="58" t="n">
        <f aca="false">AA101/Y101*100</f>
        <v>0.891515687140963</v>
      </c>
      <c r="AD101" s="58" t="n">
        <v>205</v>
      </c>
      <c r="AE101" s="58" t="n">
        <v>52</v>
      </c>
      <c r="AF101" s="58" t="n">
        <v>24.2</v>
      </c>
      <c r="AG101" s="58" t="n">
        <f aca="false">AF101/AE101*100</f>
        <v>46.5384615384615</v>
      </c>
      <c r="AH101" s="58" t="n">
        <f aca="false">AF101/AD101*100</f>
        <v>11.8048780487805</v>
      </c>
      <c r="AI101" s="58" t="n">
        <v>0</v>
      </c>
      <c r="AJ101" s="58" t="n">
        <v>0</v>
      </c>
      <c r="AK101" s="58" t="n">
        <v>0</v>
      </c>
      <c r="AL101" s="58" t="n">
        <v>0</v>
      </c>
      <c r="AM101" s="58" t="n">
        <v>0</v>
      </c>
      <c r="AN101" s="58" t="n">
        <v>0</v>
      </c>
      <c r="AO101" s="58" t="n">
        <v>0</v>
      </c>
      <c r="AP101" s="58" t="n">
        <v>0</v>
      </c>
      <c r="AQ101" s="58" t="n">
        <v>0</v>
      </c>
      <c r="AR101" s="58" t="n">
        <v>0</v>
      </c>
      <c r="AS101" s="58" t="n">
        <v>0</v>
      </c>
      <c r="AT101" s="58" t="n">
        <v>0</v>
      </c>
      <c r="AU101" s="58" t="n">
        <v>0</v>
      </c>
      <c r="AV101" s="58" t="n">
        <v>0</v>
      </c>
      <c r="AW101" s="58" t="n">
        <v>0</v>
      </c>
      <c r="AX101" s="58" t="n">
        <v>0</v>
      </c>
      <c r="AY101" s="58" t="n">
        <v>3500</v>
      </c>
      <c r="AZ101" s="58" t="n">
        <v>875</v>
      </c>
      <c r="BA101" s="58" t="n">
        <v>583.4</v>
      </c>
      <c r="BB101" s="58" t="n">
        <v>0</v>
      </c>
      <c r="BC101" s="58" t="n">
        <v>0</v>
      </c>
      <c r="BD101" s="58" t="n">
        <v>0</v>
      </c>
      <c r="BE101" s="58" t="n">
        <v>0</v>
      </c>
      <c r="BF101" s="58" t="n">
        <v>0</v>
      </c>
      <c r="BG101" s="58" t="n">
        <v>0</v>
      </c>
      <c r="BH101" s="58" t="n">
        <v>0</v>
      </c>
      <c r="BI101" s="58" t="n">
        <v>0</v>
      </c>
      <c r="BJ101" s="58" t="n">
        <v>0</v>
      </c>
      <c r="BK101" s="58" t="n">
        <v>0</v>
      </c>
      <c r="BL101" s="58" t="n">
        <v>0</v>
      </c>
      <c r="BM101" s="58" t="n">
        <v>0</v>
      </c>
      <c r="BN101" s="58" t="n">
        <f aca="false">BS101+BV101+BY101+CB101</f>
        <v>601</v>
      </c>
      <c r="BO101" s="58" t="n">
        <f aca="false">BT101+BW101+BZ101+CC101</f>
        <v>150</v>
      </c>
      <c r="BP101" s="58" t="n">
        <f aca="false">BU101+BX101+CA101+CD101</f>
        <v>0</v>
      </c>
      <c r="BQ101" s="58" t="n">
        <f aca="false">BP101/BO101*100</f>
        <v>0</v>
      </c>
      <c r="BR101" s="58" t="n">
        <f aca="false">BP101/BN101*100</f>
        <v>0</v>
      </c>
      <c r="BS101" s="58" t="n">
        <v>401</v>
      </c>
      <c r="BT101" s="58" t="n">
        <v>100</v>
      </c>
      <c r="BU101" s="58" t="n">
        <v>0</v>
      </c>
      <c r="BV101" s="58" t="n">
        <v>0</v>
      </c>
      <c r="BW101" s="58" t="n">
        <v>0</v>
      </c>
      <c r="BX101" s="58" t="n">
        <v>0</v>
      </c>
      <c r="BY101" s="58" t="n">
        <v>0</v>
      </c>
      <c r="BZ101" s="58" t="n">
        <v>0</v>
      </c>
      <c r="CA101" s="58" t="n">
        <v>0</v>
      </c>
      <c r="CB101" s="58" t="n">
        <v>200</v>
      </c>
      <c r="CC101" s="58" t="n">
        <v>50</v>
      </c>
      <c r="CD101" s="58" t="n">
        <v>0</v>
      </c>
      <c r="CE101" s="58" t="n">
        <v>0</v>
      </c>
      <c r="CF101" s="58" t="n">
        <v>0</v>
      </c>
      <c r="CG101" s="58" t="n">
        <v>0</v>
      </c>
      <c r="CH101" s="58" t="n">
        <v>0</v>
      </c>
      <c r="CI101" s="58" t="n">
        <v>0</v>
      </c>
      <c r="CJ101" s="58" t="n">
        <v>0</v>
      </c>
      <c r="CK101" s="58" t="n">
        <v>0</v>
      </c>
      <c r="CL101" s="58" t="n">
        <v>0</v>
      </c>
      <c r="CM101" s="58" t="n">
        <v>0</v>
      </c>
      <c r="CN101" s="58" t="n">
        <v>0</v>
      </c>
      <c r="CO101" s="58" t="n">
        <v>0</v>
      </c>
      <c r="CP101" s="58" t="n">
        <v>0</v>
      </c>
      <c r="CQ101" s="58" t="n">
        <v>0</v>
      </c>
      <c r="CR101" s="58" t="n">
        <v>0</v>
      </c>
      <c r="CS101" s="58" t="n">
        <v>0</v>
      </c>
      <c r="CT101" s="58" t="n">
        <v>0</v>
      </c>
      <c r="CU101" s="58" t="n">
        <v>0</v>
      </c>
      <c r="CV101" s="58" t="n">
        <v>0</v>
      </c>
      <c r="CW101" s="58" t="n">
        <v>0</v>
      </c>
      <c r="CX101" s="58" t="n">
        <v>0</v>
      </c>
      <c r="CY101" s="58" t="n">
        <v>0</v>
      </c>
      <c r="CZ101" s="58" t="n">
        <v>0</v>
      </c>
      <c r="DA101" s="58" t="n">
        <v>0</v>
      </c>
      <c r="DB101" s="58" t="n">
        <v>0</v>
      </c>
      <c r="DC101" s="58" t="n">
        <v>0</v>
      </c>
      <c r="DD101" s="58" t="n">
        <v>0</v>
      </c>
      <c r="DE101" s="58" t="n">
        <v>0</v>
      </c>
      <c r="DF101" s="58" t="n">
        <v>0</v>
      </c>
      <c r="DG101" s="58" t="n">
        <f aca="false">T101+Y101+AD101+AI101+AN101+AS101+AV101+AY101+BB101+BE101+BH101+BK101+BS101+BV101+BY101+CB101+CE101+CH101+CK101+CN101+CT101+CW101+CZ101+DC101</f>
        <v>8832</v>
      </c>
      <c r="DH101" s="58" t="n">
        <f aca="false">U101+Z101+AE101+AJ101+AO101+AT101+AW101+AZ101+BC101+BF101+BI101+BL101+BT101+BW101+BZ101+CC101+CF101+CI101+CL101+CO101+CU101+CX101+DA101+DD101</f>
        <v>2177</v>
      </c>
      <c r="DI101" s="58" t="n">
        <f aca="false">V101+AA101+AF101+AK101+AP101+AU101+AX101+BA101+BD101+BG101+BJ101+BM101+BU101+BX101+CA101+CD101+CG101+CJ101+CM101+CP101+CV101+CY101+DB101+DE101+DF101</f>
        <v>647.9775</v>
      </c>
      <c r="DJ101" s="58" t="n">
        <v>0</v>
      </c>
      <c r="DK101" s="58" t="n">
        <v>0</v>
      </c>
      <c r="DL101" s="58" t="n">
        <v>0</v>
      </c>
      <c r="DM101" s="58" t="n">
        <v>0</v>
      </c>
      <c r="DN101" s="58" t="n">
        <v>0</v>
      </c>
      <c r="DO101" s="58" t="n">
        <v>0</v>
      </c>
      <c r="DP101" s="58" t="n">
        <v>0</v>
      </c>
      <c r="DQ101" s="58" t="n">
        <v>0</v>
      </c>
      <c r="DR101" s="58" t="n">
        <v>0</v>
      </c>
      <c r="DS101" s="58" t="n">
        <v>0</v>
      </c>
      <c r="DT101" s="58" t="n">
        <v>0</v>
      </c>
      <c r="DU101" s="58" t="n">
        <v>0</v>
      </c>
      <c r="DV101" s="58" t="n">
        <v>0</v>
      </c>
      <c r="DW101" s="58" t="n">
        <v>0</v>
      </c>
      <c r="DX101" s="58" t="n">
        <v>0</v>
      </c>
      <c r="DY101" s="58" t="n">
        <v>0</v>
      </c>
      <c r="DZ101" s="58" t="n">
        <v>0</v>
      </c>
      <c r="EA101" s="58" t="n">
        <v>0</v>
      </c>
      <c r="EB101" s="58" t="n">
        <v>0</v>
      </c>
      <c r="EC101" s="58" t="n">
        <f aca="false">DJ101+DM101+DP101+DS101+DV101+DY101</f>
        <v>0</v>
      </c>
      <c r="ED101" s="58" t="n">
        <f aca="false">DK101+DN101+DQ101+DT101+DW101+DZ101</f>
        <v>0</v>
      </c>
      <c r="EE101" s="58" t="n">
        <f aca="false">DL101+DO101+DR101+DU101+DX101+EA101+EB101</f>
        <v>0</v>
      </c>
      <c r="EF101" s="61"/>
      <c r="EG101" s="59"/>
      <c r="EH101" s="59"/>
      <c r="EI101" s="61"/>
      <c r="EJ101" s="59"/>
      <c r="EK101" s="59"/>
      <c r="EL101" s="61"/>
      <c r="EM101" s="59"/>
      <c r="EN101" s="61"/>
      <c r="EO101" s="61"/>
      <c r="EP101" s="61"/>
      <c r="EQ101" s="61"/>
      <c r="ER101" s="61"/>
      <c r="ES101" s="61"/>
      <c r="ET101" s="61"/>
      <c r="EU101" s="61"/>
      <c r="EV101" s="61"/>
      <c r="EW101" s="61"/>
      <c r="EX101" s="61"/>
      <c r="EY101" s="61"/>
      <c r="EZ101" s="61"/>
      <c r="FA101" s="61"/>
      <c r="FB101" s="61"/>
      <c r="FC101" s="61"/>
      <c r="FD101" s="61"/>
      <c r="FE101" s="61"/>
      <c r="FF101" s="61"/>
      <c r="FG101" s="61"/>
      <c r="FH101" s="61"/>
      <c r="FI101" s="61"/>
      <c r="FJ101" s="61"/>
      <c r="FK101" s="61"/>
      <c r="FL101" s="61"/>
      <c r="FM101" s="61"/>
      <c r="FN101" s="61"/>
      <c r="FO101" s="61"/>
      <c r="FP101" s="61"/>
      <c r="FQ101" s="61"/>
      <c r="FR101" s="61"/>
      <c r="FS101" s="61"/>
      <c r="FT101" s="61"/>
      <c r="FU101" s="61"/>
      <c r="FV101" s="61"/>
      <c r="FW101" s="61"/>
      <c r="FX101" s="61"/>
      <c r="FY101" s="61"/>
      <c r="FZ101" s="61"/>
      <c r="GA101" s="61"/>
      <c r="GB101" s="61"/>
      <c r="GC101" s="61"/>
      <c r="GD101" s="61"/>
      <c r="GE101" s="61"/>
      <c r="GF101" s="61"/>
      <c r="GG101" s="61"/>
      <c r="GH101" s="61"/>
      <c r="GI101" s="61"/>
      <c r="GJ101" s="61"/>
      <c r="GK101" s="61"/>
      <c r="GL101" s="61"/>
      <c r="GM101" s="61"/>
      <c r="GN101" s="61"/>
      <c r="GO101" s="61"/>
      <c r="GP101" s="61"/>
      <c r="GQ101" s="61"/>
      <c r="GR101" s="61"/>
      <c r="GS101" s="61"/>
      <c r="GT101" s="61"/>
      <c r="GU101" s="61"/>
      <c r="GV101" s="61"/>
      <c r="GW101" s="61"/>
      <c r="GX101" s="61"/>
      <c r="GY101" s="61"/>
      <c r="GZ101" s="61"/>
      <c r="HA101" s="61"/>
      <c r="HB101" s="61"/>
      <c r="HC101" s="61"/>
      <c r="HD101" s="61"/>
      <c r="HE101" s="61"/>
      <c r="HF101" s="61"/>
      <c r="HG101" s="61"/>
      <c r="HH101" s="61"/>
      <c r="HI101" s="61"/>
      <c r="HJ101" s="61"/>
      <c r="HK101" s="61"/>
      <c r="HL101" s="61"/>
      <c r="HM101" s="61"/>
      <c r="HN101" s="61"/>
      <c r="HO101" s="61"/>
      <c r="HP101" s="61"/>
      <c r="HQ101" s="61"/>
      <c r="HR101" s="61"/>
      <c r="HS101" s="61"/>
      <c r="HT101" s="61"/>
      <c r="HU101" s="61"/>
      <c r="HV101" s="61"/>
      <c r="HW101" s="61"/>
      <c r="HX101" s="61"/>
      <c r="HY101" s="61"/>
      <c r="HZ101" s="61"/>
      <c r="IA101" s="61"/>
      <c r="IB101" s="61"/>
      <c r="IC101" s="61"/>
      <c r="ID101" s="61"/>
      <c r="IE101" s="61"/>
      <c r="IF101" s="61"/>
      <c r="IG101" s="61"/>
      <c r="IH101" s="61"/>
      <c r="II101" s="61"/>
      <c r="IJ101" s="61"/>
      <c r="IK101" s="61"/>
      <c r="IL101" s="61"/>
      <c r="IM101" s="61"/>
      <c r="IN101" s="61"/>
      <c r="IO101" s="61"/>
      <c r="IP101" s="61"/>
      <c r="IQ101" s="61"/>
      <c r="IR101" s="61"/>
      <c r="IS101" s="61"/>
      <c r="IT101" s="61"/>
      <c r="IU101" s="61"/>
      <c r="IV101" s="61"/>
    </row>
    <row r="102" s="60" customFormat="true" ht="21.75" hidden="false" customHeight="true" outlineLevel="0" collapsed="false">
      <c r="A102" s="54" t="n">
        <v>93</v>
      </c>
      <c r="B102" s="55" t="s">
        <v>150</v>
      </c>
      <c r="C102" s="56" t="n">
        <v>0</v>
      </c>
      <c r="D102" s="57" t="n">
        <v>0</v>
      </c>
      <c r="E102" s="58" t="n">
        <f aca="false">DG102+EC102-DY102</f>
        <v>17400</v>
      </c>
      <c r="F102" s="58" t="n">
        <f aca="false">DH102+ED102-DZ102</f>
        <v>3653.3</v>
      </c>
      <c r="G102" s="58" t="n">
        <f aca="false">DI102+EE102-EA102</f>
        <v>2585.9938</v>
      </c>
      <c r="H102" s="58" t="n">
        <f aca="false">G102/F102*100</f>
        <v>70.7851476747051</v>
      </c>
      <c r="I102" s="58" t="n">
        <f aca="false">G102/E102*100</f>
        <v>14.8620333333333</v>
      </c>
      <c r="J102" s="58" t="n">
        <f aca="false">T102+Y102+AD102+AI102+AN102+AS102+BK102+BS102+BV102+BY102+CB102+CE102+CK102+CN102+CT102+CW102+DC102</f>
        <v>6377.1</v>
      </c>
      <c r="K102" s="58" t="n">
        <f aca="false">U102+Z102+AE102+AJ102+AO102+AT102+BL102+BT102+BW102+BZ102+CC102+CF102+CL102+CO102+CU102+CX102+DD102</f>
        <v>897.6</v>
      </c>
      <c r="L102" s="58" t="n">
        <f aca="false">V102+AA102+AF102+AK102+AP102+AU102+BM102+BU102+BX102+CA102+CD102+CG102+CM102+CP102+CV102+CY102+DE102</f>
        <v>748.7938</v>
      </c>
      <c r="M102" s="58" t="n">
        <f aca="false">L102/K102*100</f>
        <v>83.4217691622103</v>
      </c>
      <c r="N102" s="58" t="n">
        <f aca="false">L102/J102*100</f>
        <v>11.7419171723824</v>
      </c>
      <c r="O102" s="58" t="n">
        <f aca="false">T102+AD102</f>
        <v>1627.1</v>
      </c>
      <c r="P102" s="58" t="n">
        <f aca="false">U102+AE102</f>
        <v>420.6</v>
      </c>
      <c r="Q102" s="58" t="n">
        <f aca="false">V102+AF102</f>
        <v>241.4018</v>
      </c>
      <c r="R102" s="58" t="n">
        <f aca="false">Q102/P102*100</f>
        <v>57.394626723728</v>
      </c>
      <c r="S102" s="58" t="n">
        <f aca="false">Q102/O102*100</f>
        <v>14.8363222911929</v>
      </c>
      <c r="T102" s="58" t="n">
        <v>2.4</v>
      </c>
      <c r="U102" s="58" t="n">
        <v>0.6</v>
      </c>
      <c r="V102" s="58" t="n">
        <v>0.2018</v>
      </c>
      <c r="W102" s="58" t="n">
        <f aca="false">V102/U102*100</f>
        <v>33.6333333333333</v>
      </c>
      <c r="X102" s="58" t="n">
        <f aca="false">V102/T102*100</f>
        <v>8.40833333333334</v>
      </c>
      <c r="Y102" s="58" t="n">
        <v>4000</v>
      </c>
      <c r="Z102" s="58" t="n">
        <v>300</v>
      </c>
      <c r="AA102" s="58" t="n">
        <v>507</v>
      </c>
      <c r="AB102" s="58" t="n">
        <f aca="false">AA102/Z102*100</f>
        <v>169</v>
      </c>
      <c r="AC102" s="58" t="n">
        <f aca="false">AA102/Y102*100</f>
        <v>12.675</v>
      </c>
      <c r="AD102" s="58" t="n">
        <v>1624.7</v>
      </c>
      <c r="AE102" s="58" t="n">
        <v>420</v>
      </c>
      <c r="AF102" s="58" t="n">
        <v>241.2</v>
      </c>
      <c r="AG102" s="58" t="n">
        <f aca="false">AF102/AE102*100</f>
        <v>57.4285714285714</v>
      </c>
      <c r="AH102" s="58" t="n">
        <f aca="false">AF102/AD102*100</f>
        <v>14.8458176894196</v>
      </c>
      <c r="AI102" s="58" t="n">
        <v>50</v>
      </c>
      <c r="AJ102" s="58" t="n">
        <v>12</v>
      </c>
      <c r="AK102" s="58" t="n">
        <v>0</v>
      </c>
      <c r="AL102" s="58" t="n">
        <f aca="false">AK102/AJ102*100</f>
        <v>0</v>
      </c>
      <c r="AM102" s="58" t="n">
        <f aca="false">AK102/AI102*100</f>
        <v>0</v>
      </c>
      <c r="AN102" s="58" t="n">
        <v>0</v>
      </c>
      <c r="AO102" s="58" t="n">
        <v>0</v>
      </c>
      <c r="AP102" s="58" t="n">
        <v>0</v>
      </c>
      <c r="AQ102" s="58" t="n">
        <v>0</v>
      </c>
      <c r="AR102" s="58" t="n">
        <v>0</v>
      </c>
      <c r="AS102" s="58" t="n">
        <v>0</v>
      </c>
      <c r="AT102" s="58" t="n">
        <v>0</v>
      </c>
      <c r="AU102" s="58" t="n">
        <v>0</v>
      </c>
      <c r="AV102" s="58" t="n">
        <v>0</v>
      </c>
      <c r="AW102" s="58" t="n">
        <v>0</v>
      </c>
      <c r="AX102" s="58" t="n">
        <v>0</v>
      </c>
      <c r="AY102" s="58" t="n">
        <v>11022.9</v>
      </c>
      <c r="AZ102" s="58" t="n">
        <v>2755.7</v>
      </c>
      <c r="BA102" s="58" t="n">
        <v>1837.2</v>
      </c>
      <c r="BB102" s="58" t="n">
        <v>0</v>
      </c>
      <c r="BC102" s="58" t="n">
        <v>0</v>
      </c>
      <c r="BD102" s="58" t="n">
        <v>0</v>
      </c>
      <c r="BE102" s="58" t="n">
        <v>0</v>
      </c>
      <c r="BF102" s="58" t="n">
        <v>0</v>
      </c>
      <c r="BG102" s="58" t="n">
        <v>0</v>
      </c>
      <c r="BH102" s="58" t="n">
        <v>0</v>
      </c>
      <c r="BI102" s="58" t="n">
        <v>0</v>
      </c>
      <c r="BJ102" s="58" t="n">
        <v>0</v>
      </c>
      <c r="BK102" s="58" t="n">
        <v>0</v>
      </c>
      <c r="BL102" s="58" t="n">
        <v>0</v>
      </c>
      <c r="BM102" s="58" t="n">
        <v>0</v>
      </c>
      <c r="BN102" s="58" t="n">
        <f aca="false">BS102+BV102+BY102+CB102</f>
        <v>300</v>
      </c>
      <c r="BO102" s="58" t="n">
        <f aca="false">BT102+BW102+BZ102+CC102</f>
        <v>75</v>
      </c>
      <c r="BP102" s="58" t="n">
        <f aca="false">BU102+BX102+CA102+CD102</f>
        <v>0.392</v>
      </c>
      <c r="BQ102" s="58" t="n">
        <f aca="false">BP102/BO102*100</f>
        <v>0.522666666666667</v>
      </c>
      <c r="BR102" s="58" t="n">
        <f aca="false">BP102/BN102*100</f>
        <v>0.130666666666667</v>
      </c>
      <c r="BS102" s="58" t="n">
        <v>300</v>
      </c>
      <c r="BT102" s="58" t="n">
        <v>75</v>
      </c>
      <c r="BU102" s="58" t="n">
        <v>0.392</v>
      </c>
      <c r="BV102" s="58" t="n">
        <v>0</v>
      </c>
      <c r="BW102" s="58" t="n">
        <v>0</v>
      </c>
      <c r="BX102" s="58" t="n">
        <v>0</v>
      </c>
      <c r="BY102" s="58" t="n">
        <v>0</v>
      </c>
      <c r="BZ102" s="58" t="n">
        <v>0</v>
      </c>
      <c r="CA102" s="58" t="n">
        <v>0</v>
      </c>
      <c r="CB102" s="58" t="n">
        <v>0</v>
      </c>
      <c r="CC102" s="58" t="n">
        <v>0</v>
      </c>
      <c r="CD102" s="58" t="n">
        <v>0</v>
      </c>
      <c r="CE102" s="58" t="n">
        <v>0</v>
      </c>
      <c r="CF102" s="58" t="n">
        <v>0</v>
      </c>
      <c r="CG102" s="58" t="n">
        <v>0</v>
      </c>
      <c r="CH102" s="58" t="n">
        <v>0</v>
      </c>
      <c r="CI102" s="58" t="n">
        <v>0</v>
      </c>
      <c r="CJ102" s="58" t="n">
        <v>0</v>
      </c>
      <c r="CK102" s="58" t="n">
        <v>0</v>
      </c>
      <c r="CL102" s="58" t="n">
        <v>0</v>
      </c>
      <c r="CM102" s="58" t="n">
        <v>0</v>
      </c>
      <c r="CN102" s="58" t="n">
        <v>400</v>
      </c>
      <c r="CO102" s="58" t="n">
        <v>90</v>
      </c>
      <c r="CP102" s="58" t="n">
        <v>0</v>
      </c>
      <c r="CQ102" s="58" t="n">
        <v>400</v>
      </c>
      <c r="CR102" s="58" t="n">
        <v>90</v>
      </c>
      <c r="CS102" s="58" t="n">
        <v>0</v>
      </c>
      <c r="CT102" s="58" t="n">
        <v>0</v>
      </c>
      <c r="CU102" s="58" t="n">
        <v>0</v>
      </c>
      <c r="CV102" s="58" t="n">
        <v>0</v>
      </c>
      <c r="CW102" s="58" t="n">
        <v>0</v>
      </c>
      <c r="CX102" s="58" t="n">
        <v>0</v>
      </c>
      <c r="CY102" s="58" t="n">
        <v>0</v>
      </c>
      <c r="CZ102" s="58" t="n">
        <v>0</v>
      </c>
      <c r="DA102" s="58" t="n">
        <v>0</v>
      </c>
      <c r="DB102" s="58" t="n">
        <v>0</v>
      </c>
      <c r="DC102" s="58" t="n">
        <v>0</v>
      </c>
      <c r="DD102" s="58" t="n">
        <v>0</v>
      </c>
      <c r="DE102" s="58" t="n">
        <v>0</v>
      </c>
      <c r="DF102" s="58" t="n">
        <v>0</v>
      </c>
      <c r="DG102" s="58" t="n">
        <f aca="false">T102+Y102+AD102+AI102+AN102+AS102+AV102+AY102+BB102+BE102+BH102+BK102+BS102+BV102+BY102+CB102+CE102+CH102+CK102+CN102+CT102+CW102+CZ102+DC102</f>
        <v>17400</v>
      </c>
      <c r="DH102" s="58" t="n">
        <f aca="false">U102+Z102+AE102+AJ102+AO102+AT102+AW102+AZ102+BC102+BF102+BI102+BL102+BT102+BW102+BZ102+CC102+CF102+CI102+CL102+CO102+CU102+CX102+DA102+DD102</f>
        <v>3653.3</v>
      </c>
      <c r="DI102" s="58" t="n">
        <f aca="false">V102+AA102+AF102+AK102+AP102+AU102+AX102+BA102+BD102+BG102+BJ102+BM102+BU102+BX102+CA102+CD102+CG102+CJ102+CM102+CP102+CV102+CY102+DB102+DE102+DF102</f>
        <v>2585.9938</v>
      </c>
      <c r="DJ102" s="58" t="n">
        <v>0</v>
      </c>
      <c r="DK102" s="58" t="n">
        <v>0</v>
      </c>
      <c r="DL102" s="58" t="n">
        <v>0</v>
      </c>
      <c r="DM102" s="58" t="n">
        <v>0</v>
      </c>
      <c r="DN102" s="58" t="n">
        <v>0</v>
      </c>
      <c r="DO102" s="58" t="n">
        <v>0</v>
      </c>
      <c r="DP102" s="58" t="n">
        <v>0</v>
      </c>
      <c r="DQ102" s="58" t="n">
        <v>0</v>
      </c>
      <c r="DR102" s="58" t="n">
        <v>0</v>
      </c>
      <c r="DS102" s="58" t="n">
        <v>0</v>
      </c>
      <c r="DT102" s="58" t="n">
        <v>0</v>
      </c>
      <c r="DU102" s="58" t="n">
        <v>0</v>
      </c>
      <c r="DV102" s="58" t="n">
        <v>0</v>
      </c>
      <c r="DW102" s="58" t="n">
        <v>0</v>
      </c>
      <c r="DX102" s="58" t="n">
        <v>0</v>
      </c>
      <c r="DY102" s="58" t="n">
        <v>0</v>
      </c>
      <c r="DZ102" s="58" t="n">
        <v>0</v>
      </c>
      <c r="EA102" s="58" t="n">
        <v>0</v>
      </c>
      <c r="EB102" s="58" t="n">
        <v>0</v>
      </c>
      <c r="EC102" s="58" t="n">
        <f aca="false">DJ102+DM102+DP102+DS102+DV102+DY102</f>
        <v>0</v>
      </c>
      <c r="ED102" s="58" t="n">
        <f aca="false">DK102+DN102+DQ102+DT102+DW102+DZ102</f>
        <v>0</v>
      </c>
      <c r="EE102" s="58" t="n">
        <f aca="false">DL102+DO102+DR102+DU102+DX102+EA102+EB102</f>
        <v>0</v>
      </c>
      <c r="EF102" s="61"/>
      <c r="EG102" s="59"/>
      <c r="EH102" s="59"/>
      <c r="EI102" s="61"/>
      <c r="EJ102" s="59"/>
      <c r="EK102" s="59"/>
      <c r="EL102" s="61"/>
      <c r="EM102" s="59"/>
      <c r="EN102" s="61"/>
      <c r="EO102" s="61"/>
      <c r="EP102" s="61"/>
      <c r="EQ102" s="61"/>
      <c r="ER102" s="61"/>
      <c r="ES102" s="61"/>
      <c r="ET102" s="61"/>
      <c r="EU102" s="61"/>
      <c r="EV102" s="61"/>
      <c r="EW102" s="61"/>
      <c r="EX102" s="61"/>
      <c r="EY102" s="61"/>
      <c r="EZ102" s="61"/>
      <c r="FA102" s="61"/>
      <c r="FB102" s="61"/>
      <c r="FC102" s="61"/>
      <c r="FD102" s="61"/>
      <c r="FE102" s="61"/>
      <c r="FF102" s="61"/>
      <c r="FG102" s="61"/>
      <c r="FH102" s="61"/>
      <c r="FI102" s="61"/>
      <c r="FJ102" s="61"/>
      <c r="FK102" s="61"/>
      <c r="FL102" s="61"/>
      <c r="FM102" s="61"/>
      <c r="FN102" s="61"/>
      <c r="FO102" s="61"/>
      <c r="FP102" s="61"/>
      <c r="FQ102" s="61"/>
      <c r="FR102" s="61"/>
      <c r="FS102" s="61"/>
      <c r="FT102" s="61"/>
      <c r="FU102" s="61"/>
      <c r="FV102" s="61"/>
      <c r="FW102" s="61"/>
      <c r="FX102" s="61"/>
      <c r="FY102" s="61"/>
      <c r="FZ102" s="61"/>
      <c r="GA102" s="61"/>
      <c r="GB102" s="61"/>
      <c r="GC102" s="61"/>
      <c r="GD102" s="61"/>
      <c r="GE102" s="61"/>
      <c r="GF102" s="61"/>
      <c r="GG102" s="61"/>
      <c r="GH102" s="61"/>
      <c r="GI102" s="61"/>
      <c r="GJ102" s="61"/>
      <c r="GK102" s="61"/>
      <c r="GL102" s="61"/>
      <c r="GM102" s="61"/>
      <c r="GN102" s="61"/>
      <c r="GO102" s="61"/>
      <c r="GP102" s="61"/>
      <c r="GQ102" s="61"/>
      <c r="GR102" s="61"/>
      <c r="GS102" s="61"/>
      <c r="GT102" s="61"/>
      <c r="GU102" s="61"/>
      <c r="GV102" s="61"/>
      <c r="GW102" s="61"/>
      <c r="GX102" s="61"/>
      <c r="GY102" s="61"/>
      <c r="GZ102" s="61"/>
      <c r="HA102" s="61"/>
      <c r="HB102" s="61"/>
      <c r="HC102" s="61"/>
      <c r="HD102" s="61"/>
      <c r="HE102" s="61"/>
      <c r="HF102" s="61"/>
      <c r="HG102" s="61"/>
      <c r="HH102" s="61"/>
      <c r="HI102" s="61"/>
      <c r="HJ102" s="61"/>
      <c r="HK102" s="61"/>
      <c r="HL102" s="61"/>
      <c r="HM102" s="61"/>
      <c r="HN102" s="61"/>
      <c r="HO102" s="61"/>
      <c r="HP102" s="61"/>
      <c r="HQ102" s="61"/>
      <c r="HR102" s="61"/>
      <c r="HS102" s="61"/>
      <c r="HT102" s="61"/>
      <c r="HU102" s="61"/>
      <c r="HV102" s="61"/>
      <c r="HW102" s="61"/>
      <c r="HX102" s="61"/>
      <c r="HY102" s="61"/>
      <c r="HZ102" s="61"/>
      <c r="IA102" s="61"/>
      <c r="IB102" s="61"/>
      <c r="IC102" s="61"/>
      <c r="ID102" s="61"/>
      <c r="IE102" s="61"/>
      <c r="IF102" s="61"/>
      <c r="IG102" s="61"/>
      <c r="IH102" s="61"/>
      <c r="II102" s="61"/>
      <c r="IJ102" s="61"/>
      <c r="IK102" s="61"/>
      <c r="IL102" s="61"/>
      <c r="IM102" s="61"/>
      <c r="IN102" s="61"/>
      <c r="IO102" s="61"/>
      <c r="IP102" s="61"/>
      <c r="IQ102" s="61"/>
      <c r="IR102" s="61"/>
      <c r="IS102" s="61"/>
      <c r="IT102" s="61"/>
      <c r="IU102" s="61"/>
      <c r="IV102" s="61"/>
    </row>
    <row r="103" s="60" customFormat="true" ht="21.75" hidden="false" customHeight="true" outlineLevel="0" collapsed="false">
      <c r="A103" s="54" t="n">
        <v>94</v>
      </c>
      <c r="B103" s="55" t="s">
        <v>151</v>
      </c>
      <c r="C103" s="56" t="n">
        <v>0</v>
      </c>
      <c r="D103" s="57" t="n">
        <v>0</v>
      </c>
      <c r="E103" s="58" t="n">
        <f aca="false">DG103+EC103-DY103</f>
        <v>21999.4</v>
      </c>
      <c r="F103" s="58" t="n">
        <f aca="false">DH103+ED103-DZ103</f>
        <v>5450</v>
      </c>
      <c r="G103" s="58" t="n">
        <f aca="false">DI103+EE103-EA103</f>
        <v>6973.9526</v>
      </c>
      <c r="H103" s="58" t="n">
        <f aca="false">G103/F103*100</f>
        <v>127.962433027523</v>
      </c>
      <c r="I103" s="58" t="n">
        <f aca="false">G103/E103*100</f>
        <v>31.7006491086121</v>
      </c>
      <c r="J103" s="58" t="n">
        <f aca="false">T103+Y103+AD103+AI103+AN103+AS103+BK103+BS103+BV103+BY103+CB103+CE103+CK103+CN103+CT103+CW103+DC103</f>
        <v>18499.4</v>
      </c>
      <c r="K103" s="58" t="n">
        <f aca="false">U103+Z103+AE103+AJ103+AO103+AT103+BL103+BT103+BW103+BZ103+CC103+CF103+CL103+CO103+CU103+CX103+DD103</f>
        <v>4575</v>
      </c>
      <c r="L103" s="58" t="n">
        <f aca="false">V103+AA103+AF103+AK103+AP103+AU103+BM103+BU103+BX103+CA103+CD103+CG103+CM103+CP103+CV103+CY103+DE103</f>
        <v>6390.5526</v>
      </c>
      <c r="M103" s="58" t="n">
        <f aca="false">L103/K103*100</f>
        <v>139.684209836066</v>
      </c>
      <c r="N103" s="58" t="n">
        <f aca="false">L103/J103*100</f>
        <v>34.5446479345276</v>
      </c>
      <c r="O103" s="58" t="n">
        <f aca="false">T103+AD103</f>
        <v>600</v>
      </c>
      <c r="P103" s="58" t="n">
        <f aca="false">U103+AE103</f>
        <v>150</v>
      </c>
      <c r="Q103" s="58" t="n">
        <f aca="false">V103+AF103</f>
        <v>100.1526</v>
      </c>
      <c r="R103" s="58" t="n">
        <f aca="false">Q103/P103*100</f>
        <v>66.7684</v>
      </c>
      <c r="S103" s="58" t="n">
        <f aca="false">Q103/O103*100</f>
        <v>16.6921</v>
      </c>
      <c r="T103" s="58" t="n">
        <v>0</v>
      </c>
      <c r="U103" s="58" t="n">
        <v>0</v>
      </c>
      <c r="V103" s="58" t="n">
        <v>0.0526</v>
      </c>
      <c r="W103" s="58" t="n">
        <v>0</v>
      </c>
      <c r="X103" s="58" t="n">
        <v>0</v>
      </c>
      <c r="Y103" s="58" t="n">
        <v>16999.4</v>
      </c>
      <c r="Z103" s="58" t="n">
        <v>4200</v>
      </c>
      <c r="AA103" s="58" t="n">
        <v>6290.4</v>
      </c>
      <c r="AB103" s="58" t="n">
        <f aca="false">AA103/Z103*100</f>
        <v>149.771428571429</v>
      </c>
      <c r="AC103" s="58" t="n">
        <f aca="false">AA103/Y103*100</f>
        <v>37.0036589526689</v>
      </c>
      <c r="AD103" s="58" t="n">
        <v>600</v>
      </c>
      <c r="AE103" s="58" t="n">
        <v>150</v>
      </c>
      <c r="AF103" s="58" t="n">
        <v>100.1</v>
      </c>
      <c r="AG103" s="58" t="n">
        <f aca="false">AF103/AE103*100</f>
        <v>66.7333333333333</v>
      </c>
      <c r="AH103" s="58" t="n">
        <f aca="false">AF103/AD103*100</f>
        <v>16.6833333333333</v>
      </c>
      <c r="AI103" s="58" t="n">
        <v>0</v>
      </c>
      <c r="AJ103" s="58" t="n">
        <v>0</v>
      </c>
      <c r="AK103" s="58" t="n">
        <v>0</v>
      </c>
      <c r="AL103" s="58" t="n">
        <v>0</v>
      </c>
      <c r="AM103" s="58" t="n">
        <v>0</v>
      </c>
      <c r="AN103" s="58" t="n">
        <v>0</v>
      </c>
      <c r="AO103" s="58" t="n">
        <v>0</v>
      </c>
      <c r="AP103" s="58" t="n">
        <v>0</v>
      </c>
      <c r="AQ103" s="58" t="n">
        <v>0</v>
      </c>
      <c r="AR103" s="58" t="n">
        <v>0</v>
      </c>
      <c r="AS103" s="58" t="n">
        <v>0</v>
      </c>
      <c r="AT103" s="58" t="n">
        <v>0</v>
      </c>
      <c r="AU103" s="58" t="n">
        <v>0</v>
      </c>
      <c r="AV103" s="58" t="n">
        <v>0</v>
      </c>
      <c r="AW103" s="58" t="n">
        <v>0</v>
      </c>
      <c r="AX103" s="58" t="n">
        <v>0</v>
      </c>
      <c r="AY103" s="58" t="n">
        <v>3500</v>
      </c>
      <c r="AZ103" s="58" t="n">
        <v>875</v>
      </c>
      <c r="BA103" s="58" t="n">
        <v>583.4</v>
      </c>
      <c r="BB103" s="58" t="n">
        <v>0</v>
      </c>
      <c r="BC103" s="58" t="n">
        <v>0</v>
      </c>
      <c r="BD103" s="58" t="n">
        <v>0</v>
      </c>
      <c r="BE103" s="58" t="n">
        <v>0</v>
      </c>
      <c r="BF103" s="58" t="n">
        <v>0</v>
      </c>
      <c r="BG103" s="58" t="n">
        <v>0</v>
      </c>
      <c r="BH103" s="58" t="n">
        <v>0</v>
      </c>
      <c r="BI103" s="58" t="n">
        <v>0</v>
      </c>
      <c r="BJ103" s="58" t="n">
        <v>0</v>
      </c>
      <c r="BK103" s="58" t="n">
        <v>0</v>
      </c>
      <c r="BL103" s="58" t="n">
        <v>0</v>
      </c>
      <c r="BM103" s="58" t="n">
        <v>0</v>
      </c>
      <c r="BN103" s="58" t="n">
        <f aca="false">BS103+BV103+BY103+CB103</f>
        <v>500</v>
      </c>
      <c r="BO103" s="58" t="n">
        <f aca="false">BT103+BW103+BZ103+CC103</f>
        <v>125</v>
      </c>
      <c r="BP103" s="58" t="n">
        <f aca="false">BU103+BX103+CA103+CD103</f>
        <v>0</v>
      </c>
      <c r="BQ103" s="58" t="n">
        <f aca="false">BP103/BO103*100</f>
        <v>0</v>
      </c>
      <c r="BR103" s="58" t="n">
        <f aca="false">BP103/BN103*100</f>
        <v>0</v>
      </c>
      <c r="BS103" s="58" t="n">
        <v>500</v>
      </c>
      <c r="BT103" s="58" t="n">
        <v>125</v>
      </c>
      <c r="BU103" s="58" t="n">
        <v>0</v>
      </c>
      <c r="BV103" s="58" t="n">
        <v>0</v>
      </c>
      <c r="BW103" s="58" t="n">
        <v>0</v>
      </c>
      <c r="BX103" s="58" t="n">
        <v>0</v>
      </c>
      <c r="BY103" s="58" t="n">
        <v>0</v>
      </c>
      <c r="BZ103" s="58" t="n">
        <v>0</v>
      </c>
      <c r="CA103" s="58" t="n">
        <v>0</v>
      </c>
      <c r="CB103" s="58" t="n">
        <v>0</v>
      </c>
      <c r="CC103" s="58" t="n">
        <v>0</v>
      </c>
      <c r="CD103" s="58" t="n">
        <v>0</v>
      </c>
      <c r="CE103" s="58" t="n">
        <v>0</v>
      </c>
      <c r="CF103" s="58" t="n">
        <v>0</v>
      </c>
      <c r="CG103" s="58" t="n">
        <v>0</v>
      </c>
      <c r="CH103" s="58" t="n">
        <v>0</v>
      </c>
      <c r="CI103" s="58" t="n">
        <v>0</v>
      </c>
      <c r="CJ103" s="58" t="n">
        <v>0</v>
      </c>
      <c r="CK103" s="58" t="n">
        <v>400</v>
      </c>
      <c r="CL103" s="58" t="n">
        <v>100</v>
      </c>
      <c r="CM103" s="58" t="n">
        <v>0</v>
      </c>
      <c r="CN103" s="58" t="n">
        <v>0</v>
      </c>
      <c r="CO103" s="58" t="n">
        <v>0</v>
      </c>
      <c r="CP103" s="58" t="n">
        <v>0</v>
      </c>
      <c r="CQ103" s="58" t="n">
        <v>0</v>
      </c>
      <c r="CR103" s="58" t="n">
        <v>0</v>
      </c>
      <c r="CS103" s="58" t="n">
        <v>0</v>
      </c>
      <c r="CT103" s="58" t="n">
        <v>0</v>
      </c>
      <c r="CU103" s="58" t="n">
        <v>0</v>
      </c>
      <c r="CV103" s="58" t="n">
        <v>0</v>
      </c>
      <c r="CW103" s="58" t="n">
        <v>0</v>
      </c>
      <c r="CX103" s="58" t="n">
        <v>0</v>
      </c>
      <c r="CY103" s="58" t="n">
        <v>0</v>
      </c>
      <c r="CZ103" s="58" t="n">
        <v>0</v>
      </c>
      <c r="DA103" s="58" t="n">
        <v>0</v>
      </c>
      <c r="DB103" s="58" t="n">
        <v>0</v>
      </c>
      <c r="DC103" s="58" t="n">
        <v>0</v>
      </c>
      <c r="DD103" s="58" t="n">
        <v>0</v>
      </c>
      <c r="DE103" s="58" t="n">
        <v>0</v>
      </c>
      <c r="DF103" s="58" t="n">
        <v>0</v>
      </c>
      <c r="DG103" s="58" t="n">
        <f aca="false">T103+Y103+AD103+AI103+AN103+AS103+AV103+AY103+BB103+BE103+BH103+BK103+BS103+BV103+BY103+CB103+CE103+CH103+CK103+CN103+CT103+CW103+CZ103+DC103</f>
        <v>21999.4</v>
      </c>
      <c r="DH103" s="58" t="n">
        <f aca="false">U103+Z103+AE103+AJ103+AO103+AT103+AW103+AZ103+BC103+BF103+BI103+BL103+BT103+BW103+BZ103+CC103+CF103+CI103+CL103+CO103+CU103+CX103+DA103+DD103</f>
        <v>5450</v>
      </c>
      <c r="DI103" s="58" t="n">
        <f aca="false">V103+AA103+AF103+AK103+AP103+AU103+AX103+BA103+BD103+BG103+BJ103+BM103+BU103+BX103+CA103+CD103+CG103+CJ103+CM103+CP103+CV103+CY103+DB103+DE103+DF103</f>
        <v>6973.9526</v>
      </c>
      <c r="DJ103" s="58" t="n">
        <v>0</v>
      </c>
      <c r="DK103" s="58" t="n">
        <v>0</v>
      </c>
      <c r="DL103" s="58" t="n">
        <v>0</v>
      </c>
      <c r="DM103" s="58" t="n">
        <v>0</v>
      </c>
      <c r="DN103" s="58" t="n">
        <v>0</v>
      </c>
      <c r="DO103" s="58" t="n">
        <v>0</v>
      </c>
      <c r="DP103" s="58" t="n">
        <v>0</v>
      </c>
      <c r="DQ103" s="58" t="n">
        <v>0</v>
      </c>
      <c r="DR103" s="58" t="n">
        <v>0</v>
      </c>
      <c r="DS103" s="58" t="n">
        <v>0</v>
      </c>
      <c r="DT103" s="58" t="n">
        <v>0</v>
      </c>
      <c r="DU103" s="58" t="n">
        <v>0</v>
      </c>
      <c r="DV103" s="58" t="n">
        <v>0</v>
      </c>
      <c r="DW103" s="58" t="n">
        <v>0</v>
      </c>
      <c r="DX103" s="58" t="n">
        <v>0</v>
      </c>
      <c r="DY103" s="58" t="n">
        <v>0</v>
      </c>
      <c r="DZ103" s="58" t="n">
        <v>0</v>
      </c>
      <c r="EA103" s="58" t="n">
        <v>0</v>
      </c>
      <c r="EB103" s="58" t="n">
        <v>0</v>
      </c>
      <c r="EC103" s="58" t="n">
        <f aca="false">DJ103+DM103+DP103+DS103+DV103+DY103</f>
        <v>0</v>
      </c>
      <c r="ED103" s="58" t="n">
        <f aca="false">DK103+DN103+DQ103+DT103+DW103+DZ103</f>
        <v>0</v>
      </c>
      <c r="EE103" s="58" t="n">
        <f aca="false">DL103+DO103+DR103+DU103+DX103+EA103+EB103</f>
        <v>0</v>
      </c>
      <c r="EF103" s="61"/>
      <c r="EG103" s="59"/>
      <c r="EH103" s="59"/>
      <c r="EI103" s="61"/>
      <c r="EJ103" s="59"/>
      <c r="EK103" s="59"/>
      <c r="EL103" s="61"/>
      <c r="EM103" s="59"/>
      <c r="EN103" s="61"/>
      <c r="EO103" s="61"/>
      <c r="EP103" s="61"/>
      <c r="EQ103" s="61"/>
      <c r="ER103" s="61"/>
      <c r="ES103" s="61"/>
      <c r="ET103" s="61"/>
      <c r="EU103" s="61"/>
      <c r="EV103" s="61"/>
      <c r="EW103" s="61"/>
      <c r="EX103" s="61"/>
      <c r="EY103" s="61"/>
      <c r="EZ103" s="61"/>
      <c r="FA103" s="61"/>
      <c r="FB103" s="61"/>
      <c r="FC103" s="61"/>
      <c r="FD103" s="61"/>
      <c r="FE103" s="61"/>
      <c r="FF103" s="61"/>
      <c r="FG103" s="61"/>
      <c r="FH103" s="61"/>
      <c r="FI103" s="61"/>
      <c r="FJ103" s="61"/>
      <c r="FK103" s="61"/>
      <c r="FL103" s="61"/>
      <c r="FM103" s="61"/>
      <c r="FN103" s="61"/>
      <c r="FO103" s="61"/>
      <c r="FP103" s="61"/>
      <c r="FQ103" s="61"/>
      <c r="FR103" s="61"/>
      <c r="FS103" s="61"/>
      <c r="FT103" s="61"/>
      <c r="FU103" s="61"/>
      <c r="FV103" s="61"/>
      <c r="FW103" s="61"/>
      <c r="FX103" s="61"/>
      <c r="FY103" s="61"/>
      <c r="FZ103" s="61"/>
      <c r="GA103" s="61"/>
      <c r="GB103" s="61"/>
      <c r="GC103" s="61"/>
      <c r="GD103" s="61"/>
      <c r="GE103" s="61"/>
      <c r="GF103" s="61"/>
      <c r="GG103" s="61"/>
      <c r="GH103" s="61"/>
      <c r="GI103" s="61"/>
      <c r="GJ103" s="61"/>
      <c r="GK103" s="61"/>
      <c r="GL103" s="61"/>
      <c r="GM103" s="61"/>
      <c r="GN103" s="61"/>
      <c r="GO103" s="61"/>
      <c r="GP103" s="61"/>
      <c r="GQ103" s="61"/>
      <c r="GR103" s="61"/>
      <c r="GS103" s="61"/>
      <c r="GT103" s="61"/>
      <c r="GU103" s="61"/>
      <c r="GV103" s="61"/>
      <c r="GW103" s="61"/>
      <c r="GX103" s="61"/>
      <c r="GY103" s="61"/>
      <c r="GZ103" s="61"/>
      <c r="HA103" s="61"/>
      <c r="HB103" s="61"/>
      <c r="HC103" s="61"/>
      <c r="HD103" s="61"/>
      <c r="HE103" s="61"/>
      <c r="HF103" s="61"/>
      <c r="HG103" s="61"/>
      <c r="HH103" s="61"/>
      <c r="HI103" s="61"/>
      <c r="HJ103" s="61"/>
      <c r="HK103" s="61"/>
      <c r="HL103" s="61"/>
      <c r="HM103" s="61"/>
      <c r="HN103" s="61"/>
      <c r="HO103" s="61"/>
      <c r="HP103" s="61"/>
      <c r="HQ103" s="61"/>
      <c r="HR103" s="61"/>
      <c r="HS103" s="61"/>
      <c r="HT103" s="61"/>
      <c r="HU103" s="61"/>
      <c r="HV103" s="61"/>
      <c r="HW103" s="61"/>
      <c r="HX103" s="61"/>
      <c r="HY103" s="61"/>
      <c r="HZ103" s="61"/>
      <c r="IA103" s="61"/>
      <c r="IB103" s="61"/>
      <c r="IC103" s="61"/>
      <c r="ID103" s="61"/>
      <c r="IE103" s="61"/>
      <c r="IF103" s="61"/>
      <c r="IG103" s="61"/>
      <c r="IH103" s="61"/>
      <c r="II103" s="61"/>
      <c r="IJ103" s="61"/>
      <c r="IK103" s="61"/>
      <c r="IL103" s="61"/>
      <c r="IM103" s="61"/>
      <c r="IN103" s="61"/>
      <c r="IO103" s="61"/>
      <c r="IP103" s="61"/>
      <c r="IQ103" s="61"/>
      <c r="IR103" s="61"/>
      <c r="IS103" s="61"/>
      <c r="IT103" s="61"/>
      <c r="IU103" s="61"/>
      <c r="IV103" s="61"/>
    </row>
    <row r="104" s="60" customFormat="true" ht="21.75" hidden="false" customHeight="true" outlineLevel="0" collapsed="false">
      <c r="A104" s="54" t="n">
        <v>95</v>
      </c>
      <c r="B104" s="55" t="s">
        <v>152</v>
      </c>
      <c r="C104" s="56" t="n">
        <v>0</v>
      </c>
      <c r="D104" s="57" t="n">
        <v>0</v>
      </c>
      <c r="E104" s="58" t="n">
        <f aca="false">DG104+EC104-DY104</f>
        <v>16269.2</v>
      </c>
      <c r="F104" s="58" t="n">
        <f aca="false">DH104+ED104-DZ104</f>
        <v>4067.4</v>
      </c>
      <c r="G104" s="58" t="n">
        <f aca="false">DI104+EE104-EA104</f>
        <v>1457.2661</v>
      </c>
      <c r="H104" s="58" t="n">
        <f aca="false">G104/F104*100</f>
        <v>35.8279515169396</v>
      </c>
      <c r="I104" s="58" t="n">
        <f aca="false">G104/E104*100</f>
        <v>8.95720809873872</v>
      </c>
      <c r="J104" s="58" t="n">
        <f aca="false">T104+Y104+AD104+AI104+AN104+AS104+BK104+BS104+BV104+BY104+CB104+CE104+CK104+CN104+CT104+CW104+DC104</f>
        <v>12769.2</v>
      </c>
      <c r="K104" s="58" t="n">
        <f aca="false">U104+Z104+AE104+AJ104+AO104+AT104+BL104+BT104+BW104+BZ104+CC104+CF104+CL104+CO104+CU104+CX104+DD104</f>
        <v>3192.4</v>
      </c>
      <c r="L104" s="58" t="n">
        <f aca="false">V104+AA104+AF104+AK104+AP104+AU104+BM104+BU104+BX104+CA104+CD104+CG104+CM104+CP104+CV104+CY104+DE104</f>
        <v>873.8661</v>
      </c>
      <c r="M104" s="58" t="n">
        <f aca="false">L104/K104*100</f>
        <v>27.3733272772836</v>
      </c>
      <c r="N104" s="58" t="n">
        <f aca="false">L104/J104*100</f>
        <v>6.84354618926793</v>
      </c>
      <c r="O104" s="58" t="n">
        <f aca="false">T104+AD104</f>
        <v>210</v>
      </c>
      <c r="P104" s="58" t="n">
        <f aca="false">U104+AE104</f>
        <v>52.5</v>
      </c>
      <c r="Q104" s="58" t="n">
        <f aca="false">V104+AF104</f>
        <v>54.6761</v>
      </c>
      <c r="R104" s="58" t="n">
        <f aca="false">Q104/P104*100</f>
        <v>104.144952380952</v>
      </c>
      <c r="S104" s="58" t="n">
        <f aca="false">Q104/O104*100</f>
        <v>26.0362380952381</v>
      </c>
      <c r="T104" s="58" t="n">
        <v>10</v>
      </c>
      <c r="U104" s="58" t="n">
        <v>2.5</v>
      </c>
      <c r="V104" s="58" t="n">
        <v>0</v>
      </c>
      <c r="W104" s="58" t="n">
        <f aca="false">V104/U104*100</f>
        <v>0</v>
      </c>
      <c r="X104" s="58" t="n">
        <f aca="false">V104/T104*100</f>
        <v>0</v>
      </c>
      <c r="Y104" s="58" t="n">
        <v>12000</v>
      </c>
      <c r="Z104" s="58" t="n">
        <v>3000</v>
      </c>
      <c r="AA104" s="58" t="n">
        <v>779.19</v>
      </c>
      <c r="AB104" s="58" t="n">
        <f aca="false">AA104/Z104*100</f>
        <v>25.973</v>
      </c>
      <c r="AC104" s="58" t="n">
        <f aca="false">AA104/Y104*100</f>
        <v>6.49325</v>
      </c>
      <c r="AD104" s="58" t="n">
        <v>200</v>
      </c>
      <c r="AE104" s="58" t="n">
        <v>50</v>
      </c>
      <c r="AF104" s="58" t="n">
        <v>54.6761</v>
      </c>
      <c r="AG104" s="58" t="n">
        <f aca="false">AF104/AE104*100</f>
        <v>109.3522</v>
      </c>
      <c r="AH104" s="58" t="n">
        <f aca="false">AF104/AD104*100</f>
        <v>27.33805</v>
      </c>
      <c r="AI104" s="58" t="n">
        <v>0</v>
      </c>
      <c r="AJ104" s="58" t="n">
        <v>0</v>
      </c>
      <c r="AK104" s="58" t="n">
        <v>0</v>
      </c>
      <c r="AL104" s="58" t="n">
        <v>0</v>
      </c>
      <c r="AM104" s="58" t="n">
        <v>0</v>
      </c>
      <c r="AN104" s="58" t="n">
        <v>0</v>
      </c>
      <c r="AO104" s="58" t="n">
        <v>0</v>
      </c>
      <c r="AP104" s="58" t="n">
        <v>0</v>
      </c>
      <c r="AQ104" s="58" t="n">
        <v>0</v>
      </c>
      <c r="AR104" s="58" t="n">
        <v>0</v>
      </c>
      <c r="AS104" s="58" t="n">
        <v>0</v>
      </c>
      <c r="AT104" s="58" t="n">
        <v>0</v>
      </c>
      <c r="AU104" s="58" t="n">
        <v>0</v>
      </c>
      <c r="AV104" s="58" t="n">
        <v>0</v>
      </c>
      <c r="AW104" s="58" t="n">
        <v>0</v>
      </c>
      <c r="AX104" s="58" t="n">
        <v>0</v>
      </c>
      <c r="AY104" s="58" t="n">
        <v>3500</v>
      </c>
      <c r="AZ104" s="58" t="n">
        <v>875</v>
      </c>
      <c r="BA104" s="58" t="n">
        <v>583.4</v>
      </c>
      <c r="BB104" s="58" t="n">
        <v>0</v>
      </c>
      <c r="BC104" s="58" t="n">
        <v>0</v>
      </c>
      <c r="BD104" s="58" t="n">
        <v>0</v>
      </c>
      <c r="BE104" s="58" t="n">
        <v>0</v>
      </c>
      <c r="BF104" s="58" t="n">
        <v>0</v>
      </c>
      <c r="BG104" s="58" t="n">
        <v>0</v>
      </c>
      <c r="BH104" s="58" t="n">
        <v>0</v>
      </c>
      <c r="BI104" s="58" t="n">
        <v>0</v>
      </c>
      <c r="BJ104" s="58" t="n">
        <v>0</v>
      </c>
      <c r="BK104" s="58" t="n">
        <v>0</v>
      </c>
      <c r="BL104" s="58" t="n">
        <v>0</v>
      </c>
      <c r="BM104" s="58" t="n">
        <v>0</v>
      </c>
      <c r="BN104" s="58" t="n">
        <f aca="false">BS104+BV104+BY104+CB104</f>
        <v>390.2</v>
      </c>
      <c r="BO104" s="58" t="n">
        <f aca="false">BT104+BW104+BZ104+CC104</f>
        <v>97.6</v>
      </c>
      <c r="BP104" s="58" t="n">
        <f aca="false">BU104+BX104+CA104+CD104</f>
        <v>40</v>
      </c>
      <c r="BQ104" s="58" t="n">
        <f aca="false">BP104/BO104*100</f>
        <v>40.9836065573771</v>
      </c>
      <c r="BR104" s="58" t="n">
        <f aca="false">BP104/BN104*100</f>
        <v>10.2511532547412</v>
      </c>
      <c r="BS104" s="58" t="n">
        <v>390.2</v>
      </c>
      <c r="BT104" s="58" t="n">
        <v>97.6</v>
      </c>
      <c r="BU104" s="58" t="n">
        <v>40</v>
      </c>
      <c r="BV104" s="58" t="n">
        <v>0</v>
      </c>
      <c r="BW104" s="58" t="n">
        <v>0</v>
      </c>
      <c r="BX104" s="58" t="n">
        <v>0</v>
      </c>
      <c r="BY104" s="58" t="n">
        <v>0</v>
      </c>
      <c r="BZ104" s="58" t="n">
        <v>0</v>
      </c>
      <c r="CA104" s="58" t="n">
        <v>0</v>
      </c>
      <c r="CB104" s="58" t="n">
        <v>0</v>
      </c>
      <c r="CC104" s="58" t="n">
        <v>0</v>
      </c>
      <c r="CD104" s="58" t="n">
        <v>0</v>
      </c>
      <c r="CE104" s="58" t="n">
        <v>0</v>
      </c>
      <c r="CF104" s="58" t="n">
        <v>0</v>
      </c>
      <c r="CG104" s="58" t="n">
        <v>0</v>
      </c>
      <c r="CH104" s="58" t="n">
        <v>0</v>
      </c>
      <c r="CI104" s="58" t="n">
        <v>0</v>
      </c>
      <c r="CJ104" s="58" t="n">
        <v>0</v>
      </c>
      <c r="CK104" s="58" t="n">
        <v>0</v>
      </c>
      <c r="CL104" s="58" t="n">
        <v>0</v>
      </c>
      <c r="CM104" s="58" t="n">
        <v>0</v>
      </c>
      <c r="CN104" s="58" t="n">
        <v>169</v>
      </c>
      <c r="CO104" s="58" t="n">
        <v>42.3</v>
      </c>
      <c r="CP104" s="58" t="n">
        <v>0</v>
      </c>
      <c r="CQ104" s="58" t="n">
        <v>169</v>
      </c>
      <c r="CR104" s="58" t="n">
        <v>42.3</v>
      </c>
      <c r="CS104" s="58" t="n">
        <v>0</v>
      </c>
      <c r="CT104" s="58" t="n">
        <v>0</v>
      </c>
      <c r="CU104" s="58" t="n">
        <v>0</v>
      </c>
      <c r="CV104" s="58" t="n">
        <v>0</v>
      </c>
      <c r="CW104" s="58" t="n">
        <v>0</v>
      </c>
      <c r="CX104" s="58" t="n">
        <v>0</v>
      </c>
      <c r="CY104" s="58" t="n">
        <v>0</v>
      </c>
      <c r="CZ104" s="58" t="n">
        <v>0</v>
      </c>
      <c r="DA104" s="58" t="n">
        <v>0</v>
      </c>
      <c r="DB104" s="58" t="n">
        <v>0</v>
      </c>
      <c r="DC104" s="58" t="n">
        <v>0</v>
      </c>
      <c r="DD104" s="58" t="n">
        <v>0</v>
      </c>
      <c r="DE104" s="58" t="n">
        <v>0</v>
      </c>
      <c r="DF104" s="58" t="n">
        <v>0</v>
      </c>
      <c r="DG104" s="58" t="n">
        <f aca="false">T104+Y104+AD104+AI104+AN104+AS104+AV104+AY104+BB104+BE104+BH104+BK104+BS104+BV104+BY104+CB104+CE104+CH104+CK104+CN104+CT104+CW104+CZ104+DC104</f>
        <v>16269.2</v>
      </c>
      <c r="DH104" s="58" t="n">
        <f aca="false">U104+Z104+AE104+AJ104+AO104+AT104+AW104+AZ104+BC104+BF104+BI104+BL104+BT104+BW104+BZ104+CC104+CF104+CI104+CL104+CO104+CU104+CX104+DA104+DD104</f>
        <v>4067.4</v>
      </c>
      <c r="DI104" s="58" t="n">
        <f aca="false">V104+AA104+AF104+AK104+AP104+AU104+AX104+BA104+BD104+BG104+BJ104+BM104+BU104+BX104+CA104+CD104+CG104+CJ104+CM104+CP104+CV104+CY104+DB104+DE104+DF104</f>
        <v>1457.2661</v>
      </c>
      <c r="DJ104" s="58" t="n">
        <v>0</v>
      </c>
      <c r="DK104" s="58" t="n">
        <v>0</v>
      </c>
      <c r="DL104" s="58" t="n">
        <v>0</v>
      </c>
      <c r="DM104" s="58" t="n">
        <v>0</v>
      </c>
      <c r="DN104" s="58" t="n">
        <v>0</v>
      </c>
      <c r="DO104" s="58" t="n">
        <v>0</v>
      </c>
      <c r="DP104" s="58" t="n">
        <v>0</v>
      </c>
      <c r="DQ104" s="58" t="n">
        <v>0</v>
      </c>
      <c r="DR104" s="58" t="n">
        <v>0</v>
      </c>
      <c r="DS104" s="58" t="n">
        <v>0</v>
      </c>
      <c r="DT104" s="58" t="n">
        <v>0</v>
      </c>
      <c r="DU104" s="58" t="n">
        <v>0</v>
      </c>
      <c r="DV104" s="58" t="n">
        <v>0</v>
      </c>
      <c r="DW104" s="58" t="n">
        <v>0</v>
      </c>
      <c r="DX104" s="58" t="n">
        <v>0</v>
      </c>
      <c r="DY104" s="58" t="n">
        <v>0</v>
      </c>
      <c r="DZ104" s="58" t="n">
        <v>0</v>
      </c>
      <c r="EA104" s="58" t="n">
        <v>0</v>
      </c>
      <c r="EB104" s="58" t="n">
        <v>0</v>
      </c>
      <c r="EC104" s="58" t="n">
        <f aca="false">DJ104+DM104+DP104+DS104+DV104+DY104</f>
        <v>0</v>
      </c>
      <c r="ED104" s="58" t="n">
        <f aca="false">DK104+DN104+DQ104+DT104+DW104+DZ104</f>
        <v>0</v>
      </c>
      <c r="EE104" s="58" t="n">
        <f aca="false">DL104+DO104+DR104+DU104+DX104+EA104+EB104</f>
        <v>0</v>
      </c>
      <c r="EF104" s="61"/>
      <c r="EG104" s="59"/>
      <c r="EH104" s="59"/>
      <c r="EI104" s="61"/>
      <c r="EJ104" s="59"/>
      <c r="EK104" s="59"/>
      <c r="EL104" s="61"/>
      <c r="EM104" s="59"/>
      <c r="EN104" s="61"/>
      <c r="EO104" s="61"/>
      <c r="EP104" s="61"/>
      <c r="EQ104" s="61"/>
      <c r="ER104" s="61"/>
      <c r="ES104" s="61"/>
      <c r="ET104" s="61"/>
      <c r="EU104" s="61"/>
      <c r="EV104" s="61"/>
      <c r="EW104" s="61"/>
      <c r="EX104" s="61"/>
      <c r="EY104" s="61"/>
      <c r="EZ104" s="61"/>
      <c r="FA104" s="61"/>
      <c r="FB104" s="61"/>
      <c r="FC104" s="61"/>
      <c r="FD104" s="61"/>
      <c r="FE104" s="61"/>
      <c r="FF104" s="61"/>
      <c r="FG104" s="61"/>
      <c r="FH104" s="61"/>
      <c r="FI104" s="61"/>
      <c r="FJ104" s="61"/>
      <c r="FK104" s="61"/>
      <c r="FL104" s="61"/>
      <c r="FM104" s="61"/>
      <c r="FN104" s="61"/>
      <c r="FO104" s="61"/>
      <c r="FP104" s="61"/>
      <c r="FQ104" s="61"/>
      <c r="FR104" s="61"/>
      <c r="FS104" s="61"/>
      <c r="FT104" s="61"/>
      <c r="FU104" s="61"/>
      <c r="FV104" s="61"/>
      <c r="FW104" s="61"/>
      <c r="FX104" s="61"/>
      <c r="FY104" s="61"/>
      <c r="FZ104" s="61"/>
      <c r="GA104" s="61"/>
      <c r="GB104" s="61"/>
      <c r="GC104" s="61"/>
      <c r="GD104" s="61"/>
      <c r="GE104" s="61"/>
      <c r="GF104" s="61"/>
      <c r="GG104" s="61"/>
      <c r="GH104" s="61"/>
      <c r="GI104" s="61"/>
      <c r="GJ104" s="61"/>
      <c r="GK104" s="61"/>
      <c r="GL104" s="61"/>
      <c r="GM104" s="61"/>
      <c r="GN104" s="61"/>
      <c r="GO104" s="61"/>
      <c r="GP104" s="61"/>
      <c r="GQ104" s="61"/>
      <c r="GR104" s="61"/>
      <c r="GS104" s="61"/>
      <c r="GT104" s="61"/>
      <c r="GU104" s="61"/>
      <c r="GV104" s="61"/>
      <c r="GW104" s="61"/>
      <c r="GX104" s="61"/>
      <c r="GY104" s="61"/>
      <c r="GZ104" s="61"/>
      <c r="HA104" s="61"/>
      <c r="HB104" s="61"/>
      <c r="HC104" s="61"/>
      <c r="HD104" s="61"/>
      <c r="HE104" s="61"/>
      <c r="HF104" s="61"/>
      <c r="HG104" s="61"/>
      <c r="HH104" s="61"/>
      <c r="HI104" s="61"/>
      <c r="HJ104" s="61"/>
      <c r="HK104" s="61"/>
      <c r="HL104" s="61"/>
      <c r="HM104" s="61"/>
      <c r="HN104" s="61"/>
      <c r="HO104" s="61"/>
      <c r="HP104" s="61"/>
      <c r="HQ104" s="61"/>
      <c r="HR104" s="61"/>
      <c r="HS104" s="61"/>
      <c r="HT104" s="61"/>
      <c r="HU104" s="61"/>
      <c r="HV104" s="61"/>
      <c r="HW104" s="61"/>
      <c r="HX104" s="61"/>
      <c r="HY104" s="61"/>
      <c r="HZ104" s="61"/>
      <c r="IA104" s="61"/>
      <c r="IB104" s="61"/>
      <c r="IC104" s="61"/>
      <c r="ID104" s="61"/>
      <c r="IE104" s="61"/>
      <c r="IF104" s="61"/>
      <c r="IG104" s="61"/>
      <c r="IH104" s="61"/>
      <c r="II104" s="61"/>
      <c r="IJ104" s="61"/>
      <c r="IK104" s="61"/>
      <c r="IL104" s="61"/>
      <c r="IM104" s="61"/>
      <c r="IN104" s="61"/>
      <c r="IO104" s="61"/>
      <c r="IP104" s="61"/>
      <c r="IQ104" s="61"/>
      <c r="IR104" s="61"/>
      <c r="IS104" s="61"/>
      <c r="IT104" s="61"/>
      <c r="IU104" s="61"/>
      <c r="IV104" s="61"/>
    </row>
    <row r="105" s="60" customFormat="true" ht="21.75" hidden="false" customHeight="true" outlineLevel="0" collapsed="false">
      <c r="A105" s="54" t="n">
        <v>96</v>
      </c>
      <c r="B105" s="55" t="s">
        <v>153</v>
      </c>
      <c r="C105" s="56" t="n">
        <v>0</v>
      </c>
      <c r="D105" s="57" t="n">
        <v>0</v>
      </c>
      <c r="E105" s="58" t="n">
        <f aca="false">DG105+EC105-DY105</f>
        <v>27454</v>
      </c>
      <c r="F105" s="58" t="n">
        <f aca="false">DH105+ED105-DZ105</f>
        <v>4856</v>
      </c>
      <c r="G105" s="58" t="n">
        <f aca="false">DI105+EE105-EA105</f>
        <v>2781.1693</v>
      </c>
      <c r="H105" s="58" t="n">
        <f aca="false">G105/F105*100</f>
        <v>57.2728439044481</v>
      </c>
      <c r="I105" s="58" t="n">
        <f aca="false">G105/E105*100</f>
        <v>10.130288118307</v>
      </c>
      <c r="J105" s="58" t="n">
        <f aca="false">T105+Y105+AD105+AI105+AN105+AS105+BK105+BS105+BV105+BY105+CB105+CE105+CK105+CN105+CT105+CW105+DC105</f>
        <v>15109.8</v>
      </c>
      <c r="K105" s="58" t="n">
        <f aca="false">U105+Z105+AE105+AJ105+AO105+AT105+BL105+BT105+BW105+BZ105+CC105+CF105+CL105+CO105+CU105+CX105+DD105</f>
        <v>1770</v>
      </c>
      <c r="L105" s="58" t="n">
        <f aca="false">V105+AA105+AF105+AK105+AP105+AU105+BM105+BU105+BX105+CA105+CD105+CG105+CM105+CP105+CV105+CY105+DE105</f>
        <v>723.7693</v>
      </c>
      <c r="M105" s="58" t="n">
        <f aca="false">L105/K105*100</f>
        <v>40.8909209039548</v>
      </c>
      <c r="N105" s="58" t="n">
        <f aca="false">L105/J105*100</f>
        <v>4.79006538802631</v>
      </c>
      <c r="O105" s="58" t="n">
        <f aca="false">T105+AD105</f>
        <v>3680</v>
      </c>
      <c r="P105" s="58" t="n">
        <f aca="false">U105+AE105</f>
        <v>620</v>
      </c>
      <c r="Q105" s="58" t="n">
        <f aca="false">V105+AF105</f>
        <v>536.6235</v>
      </c>
      <c r="R105" s="58" t="n">
        <f aca="false">Q105/P105*100</f>
        <v>86.5521774193548</v>
      </c>
      <c r="S105" s="58" t="n">
        <f aca="false">Q105/O105*100</f>
        <v>14.582160326087</v>
      </c>
      <c r="T105" s="58" t="n">
        <v>480</v>
      </c>
      <c r="U105" s="58" t="n">
        <v>120</v>
      </c>
      <c r="V105" s="58" t="n">
        <v>80.2235</v>
      </c>
      <c r="W105" s="58" t="n">
        <f aca="false">V105/U105*100</f>
        <v>66.8529166666667</v>
      </c>
      <c r="X105" s="58" t="n">
        <f aca="false">V105/T105*100</f>
        <v>16.7132291666667</v>
      </c>
      <c r="Y105" s="58" t="n">
        <v>8464.8</v>
      </c>
      <c r="Z105" s="58" t="n">
        <v>800</v>
      </c>
      <c r="AA105" s="58" t="n">
        <v>54.7458</v>
      </c>
      <c r="AB105" s="58" t="n">
        <f aca="false">AA105/Z105*100</f>
        <v>6.843225</v>
      </c>
      <c r="AC105" s="58" t="n">
        <f aca="false">AA105/Y105*100</f>
        <v>0.646746526793309</v>
      </c>
      <c r="AD105" s="58" t="n">
        <v>3200</v>
      </c>
      <c r="AE105" s="58" t="n">
        <v>500</v>
      </c>
      <c r="AF105" s="58" t="n">
        <v>456.4</v>
      </c>
      <c r="AG105" s="58" t="n">
        <f aca="false">AF105/AE105*100</f>
        <v>91.28</v>
      </c>
      <c r="AH105" s="58" t="n">
        <f aca="false">AF105/AD105*100</f>
        <v>14.2625</v>
      </c>
      <c r="AI105" s="58" t="n">
        <v>285</v>
      </c>
      <c r="AJ105" s="58" t="n">
        <v>50</v>
      </c>
      <c r="AK105" s="58" t="n">
        <v>0</v>
      </c>
      <c r="AL105" s="58" t="n">
        <f aca="false">AK105/AJ105*100</f>
        <v>0</v>
      </c>
      <c r="AM105" s="58" t="n">
        <f aca="false">AK105/AI105*100</f>
        <v>0</v>
      </c>
      <c r="AN105" s="58" t="n">
        <v>0</v>
      </c>
      <c r="AO105" s="58" t="n">
        <v>0</v>
      </c>
      <c r="AP105" s="58" t="n">
        <v>0</v>
      </c>
      <c r="AQ105" s="58" t="n">
        <v>0</v>
      </c>
      <c r="AR105" s="58" t="n">
        <v>0</v>
      </c>
      <c r="AS105" s="58" t="n">
        <v>0</v>
      </c>
      <c r="AT105" s="58" t="n">
        <v>0</v>
      </c>
      <c r="AU105" s="58" t="n">
        <v>0</v>
      </c>
      <c r="AV105" s="58" t="n">
        <v>0</v>
      </c>
      <c r="AW105" s="58" t="n">
        <v>0</v>
      </c>
      <c r="AX105" s="58" t="n">
        <v>0</v>
      </c>
      <c r="AY105" s="58" t="n">
        <v>12344.2</v>
      </c>
      <c r="AZ105" s="58" t="n">
        <v>3086</v>
      </c>
      <c r="BA105" s="58" t="n">
        <v>2057.4</v>
      </c>
      <c r="BB105" s="58" t="n">
        <v>0</v>
      </c>
      <c r="BC105" s="58" t="n">
        <v>0</v>
      </c>
      <c r="BD105" s="58" t="n">
        <v>0</v>
      </c>
      <c r="BE105" s="58" t="n">
        <v>0</v>
      </c>
      <c r="BF105" s="58" t="n">
        <v>0</v>
      </c>
      <c r="BG105" s="58" t="n">
        <v>0</v>
      </c>
      <c r="BH105" s="58" t="n">
        <v>0</v>
      </c>
      <c r="BI105" s="58" t="n">
        <v>0</v>
      </c>
      <c r="BJ105" s="58" t="n">
        <v>0</v>
      </c>
      <c r="BK105" s="58" t="n">
        <v>0</v>
      </c>
      <c r="BL105" s="58" t="n">
        <v>0</v>
      </c>
      <c r="BM105" s="58" t="n">
        <v>0</v>
      </c>
      <c r="BN105" s="58" t="n">
        <f aca="false">BS105+BV105+BY105+CB105</f>
        <v>400</v>
      </c>
      <c r="BO105" s="58" t="n">
        <f aca="false">BT105+BW105+BZ105+CC105</f>
        <v>50</v>
      </c>
      <c r="BP105" s="58" t="n">
        <f aca="false">BU105+BX105+CA105+CD105</f>
        <v>0</v>
      </c>
      <c r="BQ105" s="58" t="n">
        <f aca="false">BP105/BO105*100</f>
        <v>0</v>
      </c>
      <c r="BR105" s="58" t="n">
        <f aca="false">BP105/BN105*100</f>
        <v>0</v>
      </c>
      <c r="BS105" s="58" t="n">
        <v>400</v>
      </c>
      <c r="BT105" s="58" t="n">
        <v>50</v>
      </c>
      <c r="BU105" s="58" t="n">
        <v>0</v>
      </c>
      <c r="BV105" s="58" t="n">
        <v>0</v>
      </c>
      <c r="BW105" s="58" t="n">
        <v>0</v>
      </c>
      <c r="BX105" s="58" t="n">
        <v>0</v>
      </c>
      <c r="BY105" s="58" t="n">
        <v>0</v>
      </c>
      <c r="BZ105" s="58" t="n">
        <v>0</v>
      </c>
      <c r="CA105" s="58" t="n">
        <v>0</v>
      </c>
      <c r="CB105" s="58" t="n">
        <v>0</v>
      </c>
      <c r="CC105" s="58" t="n">
        <v>0</v>
      </c>
      <c r="CD105" s="58" t="n">
        <v>0</v>
      </c>
      <c r="CE105" s="58" t="n">
        <v>0</v>
      </c>
      <c r="CF105" s="58" t="n">
        <v>0</v>
      </c>
      <c r="CG105" s="58" t="n">
        <v>0</v>
      </c>
      <c r="CH105" s="58" t="n">
        <v>0</v>
      </c>
      <c r="CI105" s="58" t="n">
        <v>0</v>
      </c>
      <c r="CJ105" s="58" t="n">
        <v>0</v>
      </c>
      <c r="CK105" s="58" t="n">
        <v>1500</v>
      </c>
      <c r="CL105" s="58" t="n">
        <v>150</v>
      </c>
      <c r="CM105" s="58" t="n">
        <v>132.4</v>
      </c>
      <c r="CN105" s="58" t="n">
        <v>780</v>
      </c>
      <c r="CO105" s="58" t="n">
        <v>100</v>
      </c>
      <c r="CP105" s="58" t="n">
        <v>0</v>
      </c>
      <c r="CQ105" s="58" t="n">
        <v>780</v>
      </c>
      <c r="CR105" s="58" t="n">
        <v>100</v>
      </c>
      <c r="CS105" s="58" t="n">
        <v>0</v>
      </c>
      <c r="CT105" s="58" t="n">
        <v>0</v>
      </c>
      <c r="CU105" s="58" t="n">
        <v>0</v>
      </c>
      <c r="CV105" s="58" t="n">
        <v>0</v>
      </c>
      <c r="CW105" s="58" t="n">
        <v>0</v>
      </c>
      <c r="CX105" s="58" t="n">
        <v>0</v>
      </c>
      <c r="CY105" s="58" t="n">
        <v>0</v>
      </c>
      <c r="CZ105" s="58" t="n">
        <v>0</v>
      </c>
      <c r="DA105" s="58" t="n">
        <v>0</v>
      </c>
      <c r="DB105" s="58" t="n">
        <v>0</v>
      </c>
      <c r="DC105" s="58" t="n">
        <v>0</v>
      </c>
      <c r="DD105" s="58" t="n">
        <v>0</v>
      </c>
      <c r="DE105" s="58" t="n">
        <v>0</v>
      </c>
      <c r="DF105" s="58" t="n">
        <v>0</v>
      </c>
      <c r="DG105" s="58" t="n">
        <f aca="false">T105+Y105+AD105+AI105+AN105+AS105+AV105+AY105+BB105+BE105+BH105+BK105+BS105+BV105+BY105+CB105+CE105+CH105+CK105+CN105+CT105+CW105+CZ105+DC105</f>
        <v>27454</v>
      </c>
      <c r="DH105" s="58" t="n">
        <f aca="false">U105+Z105+AE105+AJ105+AO105+AT105+AW105+AZ105+BC105+BF105+BI105+BL105+BT105+BW105+BZ105+CC105+CF105+CI105+CL105+CO105+CU105+CX105+DA105+DD105</f>
        <v>4856</v>
      </c>
      <c r="DI105" s="58" t="n">
        <f aca="false">V105+AA105+AF105+AK105+AP105+AU105+AX105+BA105+BD105+BG105+BJ105+BM105+BU105+BX105+CA105+CD105+CG105+CJ105+CM105+CP105+CV105+CY105+DB105+DE105+DF105</f>
        <v>2781.1693</v>
      </c>
      <c r="DJ105" s="58" t="n">
        <v>0</v>
      </c>
      <c r="DK105" s="58" t="n">
        <v>0</v>
      </c>
      <c r="DL105" s="58" t="n">
        <v>0</v>
      </c>
      <c r="DM105" s="58" t="n">
        <v>0</v>
      </c>
      <c r="DN105" s="58" t="n">
        <v>0</v>
      </c>
      <c r="DO105" s="58" t="n">
        <v>0</v>
      </c>
      <c r="DP105" s="58" t="n">
        <v>0</v>
      </c>
      <c r="DQ105" s="58" t="n">
        <v>0</v>
      </c>
      <c r="DR105" s="58" t="n">
        <v>0</v>
      </c>
      <c r="DS105" s="58" t="n">
        <v>0</v>
      </c>
      <c r="DT105" s="58" t="n">
        <v>0</v>
      </c>
      <c r="DU105" s="58" t="n">
        <v>0</v>
      </c>
      <c r="DV105" s="58" t="n">
        <v>0</v>
      </c>
      <c r="DW105" s="58" t="n">
        <v>0</v>
      </c>
      <c r="DX105" s="58" t="n">
        <v>0</v>
      </c>
      <c r="DY105" s="58" t="n">
        <v>0</v>
      </c>
      <c r="DZ105" s="58" t="n">
        <v>0</v>
      </c>
      <c r="EA105" s="58" t="n">
        <v>0</v>
      </c>
      <c r="EB105" s="58" t="n">
        <v>0</v>
      </c>
      <c r="EC105" s="58" t="n">
        <f aca="false">DJ105+DM105+DP105+DS105+DV105+DY105</f>
        <v>0</v>
      </c>
      <c r="ED105" s="58" t="n">
        <f aca="false">DK105+DN105+DQ105+DT105+DW105+DZ105</f>
        <v>0</v>
      </c>
      <c r="EE105" s="58" t="n">
        <f aca="false">DL105+DO105+DR105+DU105+DX105+EA105+EB105</f>
        <v>0</v>
      </c>
      <c r="EF105" s="61"/>
      <c r="EG105" s="59"/>
      <c r="EH105" s="59"/>
      <c r="EI105" s="61"/>
      <c r="EJ105" s="59"/>
      <c r="EK105" s="59"/>
      <c r="EL105" s="61"/>
      <c r="EM105" s="59"/>
      <c r="EN105" s="61"/>
      <c r="EO105" s="61"/>
      <c r="EP105" s="61"/>
      <c r="EQ105" s="61"/>
      <c r="ER105" s="61"/>
      <c r="ES105" s="61"/>
      <c r="ET105" s="61"/>
      <c r="EU105" s="61"/>
      <c r="EV105" s="61"/>
      <c r="EW105" s="61"/>
      <c r="EX105" s="61"/>
      <c r="EY105" s="61"/>
      <c r="EZ105" s="61"/>
      <c r="FA105" s="61"/>
      <c r="FB105" s="61"/>
      <c r="FC105" s="61"/>
      <c r="FD105" s="61"/>
      <c r="FE105" s="61"/>
      <c r="FF105" s="61"/>
      <c r="FG105" s="61"/>
      <c r="FH105" s="61"/>
      <c r="FI105" s="61"/>
      <c r="FJ105" s="61"/>
      <c r="FK105" s="61"/>
      <c r="FL105" s="61"/>
      <c r="FM105" s="61"/>
      <c r="FN105" s="61"/>
      <c r="FO105" s="61"/>
      <c r="FP105" s="61"/>
      <c r="FQ105" s="61"/>
      <c r="FR105" s="61"/>
      <c r="FS105" s="61"/>
      <c r="FT105" s="61"/>
      <c r="FU105" s="61"/>
      <c r="FV105" s="61"/>
      <c r="FW105" s="61"/>
      <c r="FX105" s="61"/>
      <c r="FY105" s="61"/>
      <c r="FZ105" s="61"/>
      <c r="GA105" s="61"/>
      <c r="GB105" s="61"/>
      <c r="GC105" s="61"/>
      <c r="GD105" s="61"/>
      <c r="GE105" s="61"/>
      <c r="GF105" s="61"/>
      <c r="GG105" s="61"/>
      <c r="GH105" s="61"/>
      <c r="GI105" s="61"/>
      <c r="GJ105" s="61"/>
      <c r="GK105" s="61"/>
      <c r="GL105" s="61"/>
      <c r="GM105" s="61"/>
      <c r="GN105" s="61"/>
      <c r="GO105" s="61"/>
      <c r="GP105" s="61"/>
      <c r="GQ105" s="61"/>
      <c r="GR105" s="61"/>
      <c r="GS105" s="61"/>
      <c r="GT105" s="61"/>
      <c r="GU105" s="61"/>
      <c r="GV105" s="61"/>
      <c r="GW105" s="61"/>
      <c r="GX105" s="61"/>
      <c r="GY105" s="61"/>
      <c r="GZ105" s="61"/>
      <c r="HA105" s="61"/>
      <c r="HB105" s="61"/>
      <c r="HC105" s="61"/>
      <c r="HD105" s="61"/>
      <c r="HE105" s="61"/>
      <c r="HF105" s="61"/>
      <c r="HG105" s="61"/>
      <c r="HH105" s="61"/>
      <c r="HI105" s="61"/>
      <c r="HJ105" s="61"/>
      <c r="HK105" s="61"/>
      <c r="HL105" s="61"/>
      <c r="HM105" s="61"/>
      <c r="HN105" s="61"/>
      <c r="HO105" s="61"/>
      <c r="HP105" s="61"/>
      <c r="HQ105" s="61"/>
      <c r="HR105" s="61"/>
      <c r="HS105" s="61"/>
      <c r="HT105" s="61"/>
      <c r="HU105" s="61"/>
      <c r="HV105" s="61"/>
      <c r="HW105" s="61"/>
      <c r="HX105" s="61"/>
      <c r="HY105" s="61"/>
      <c r="HZ105" s="61"/>
      <c r="IA105" s="61"/>
      <c r="IB105" s="61"/>
      <c r="IC105" s="61"/>
      <c r="ID105" s="61"/>
      <c r="IE105" s="61"/>
      <c r="IF105" s="61"/>
      <c r="IG105" s="61"/>
      <c r="IH105" s="61"/>
      <c r="II105" s="61"/>
      <c r="IJ105" s="61"/>
      <c r="IK105" s="61"/>
      <c r="IL105" s="61"/>
      <c r="IM105" s="61"/>
      <c r="IN105" s="61"/>
      <c r="IO105" s="61"/>
      <c r="IP105" s="61"/>
      <c r="IQ105" s="61"/>
      <c r="IR105" s="61"/>
      <c r="IS105" s="61"/>
      <c r="IT105" s="61"/>
      <c r="IU105" s="61"/>
      <c r="IV105" s="61"/>
    </row>
    <row r="106" s="60" customFormat="true" ht="21.75" hidden="false" customHeight="true" outlineLevel="0" collapsed="false">
      <c r="A106" s="54" t="n">
        <v>97</v>
      </c>
      <c r="B106" s="55" t="s">
        <v>154</v>
      </c>
      <c r="C106" s="56" t="n">
        <v>0</v>
      </c>
      <c r="D106" s="57" t="n">
        <v>0</v>
      </c>
      <c r="E106" s="58" t="n">
        <f aca="false">DG106+EC106-DY106</f>
        <v>16614.1</v>
      </c>
      <c r="F106" s="58" t="n">
        <f aca="false">DH106+ED106-DZ106</f>
        <v>3478.5</v>
      </c>
      <c r="G106" s="58" t="n">
        <f aca="false">DI106+EE106-EA106</f>
        <v>1332.635</v>
      </c>
      <c r="H106" s="58" t="n">
        <f aca="false">G106/F106*100</f>
        <v>38.3106223947104</v>
      </c>
      <c r="I106" s="58" t="n">
        <f aca="false">G106/E106*100</f>
        <v>8.02110857645013</v>
      </c>
      <c r="J106" s="58" t="n">
        <f aca="false">T106+Y106+AD106+AI106+AN106+AS106+BK106+BS106+BV106+BY106+CB106+CE106+CK106+CN106+CT106+CW106+DC106</f>
        <v>12760</v>
      </c>
      <c r="K106" s="58" t="n">
        <f aca="false">U106+Z106+AE106+AJ106+AO106+AT106+BL106+BT106+BW106+BZ106+CC106+CF106+CL106+CO106+CU106+CX106+DD106</f>
        <v>2515</v>
      </c>
      <c r="L106" s="58" t="n">
        <f aca="false">V106+AA106+AF106+AK106+AP106+AU106+BM106+BU106+BX106+CA106+CD106+CG106+CM106+CP106+CV106+CY106+DE106</f>
        <v>690.235</v>
      </c>
      <c r="M106" s="58" t="n">
        <f aca="false">L106/K106*100</f>
        <v>27.444731610338</v>
      </c>
      <c r="N106" s="58" t="n">
        <f aca="false">L106/J106*100</f>
        <v>5.40936520376175</v>
      </c>
      <c r="O106" s="58" t="n">
        <f aca="false">T106+AD106</f>
        <v>1500</v>
      </c>
      <c r="P106" s="58" t="n">
        <f aca="false">U106+AE106</f>
        <v>300</v>
      </c>
      <c r="Q106" s="58" t="n">
        <f aca="false">V106+AF106</f>
        <v>165.235</v>
      </c>
      <c r="R106" s="58" t="n">
        <f aca="false">Q106/P106*100</f>
        <v>55.0783333333333</v>
      </c>
      <c r="S106" s="58" t="n">
        <f aca="false">Q106/O106*100</f>
        <v>11.0156666666667</v>
      </c>
      <c r="T106" s="58" t="n">
        <v>400</v>
      </c>
      <c r="U106" s="58" t="n">
        <v>100</v>
      </c>
      <c r="V106" s="58" t="n">
        <v>0.125</v>
      </c>
      <c r="W106" s="58" t="n">
        <f aca="false">V106/U106*100</f>
        <v>0.125</v>
      </c>
      <c r="X106" s="19" t="n">
        <f aca="false">V106/T106*100</f>
        <v>0.03125</v>
      </c>
      <c r="Y106" s="58" t="n">
        <v>8300</v>
      </c>
      <c r="Z106" s="58" t="n">
        <v>1500</v>
      </c>
      <c r="AA106" s="58" t="n">
        <v>459.2</v>
      </c>
      <c r="AB106" s="58" t="n">
        <f aca="false">AA106/Z106*100</f>
        <v>30.6133333333333</v>
      </c>
      <c r="AC106" s="58" t="n">
        <f aca="false">AA106/Y106*100</f>
        <v>5.53253012048193</v>
      </c>
      <c r="AD106" s="58" t="n">
        <v>1100</v>
      </c>
      <c r="AE106" s="58" t="n">
        <v>200</v>
      </c>
      <c r="AF106" s="58" t="n">
        <v>165.11</v>
      </c>
      <c r="AG106" s="58" t="n">
        <f aca="false">AF106/AE106*100</f>
        <v>82.555</v>
      </c>
      <c r="AH106" s="58" t="n">
        <f aca="false">AF106/AD106*100</f>
        <v>15.01</v>
      </c>
      <c r="AI106" s="58" t="n">
        <v>60</v>
      </c>
      <c r="AJ106" s="58" t="n">
        <v>15</v>
      </c>
      <c r="AK106" s="58" t="n">
        <v>15.9</v>
      </c>
      <c r="AL106" s="58" t="n">
        <f aca="false">AK106/AJ106*100</f>
        <v>106</v>
      </c>
      <c r="AM106" s="58" t="n">
        <f aca="false">AK106/AI106*100</f>
        <v>26.5</v>
      </c>
      <c r="AN106" s="58" t="n">
        <v>0</v>
      </c>
      <c r="AO106" s="58" t="n">
        <v>0</v>
      </c>
      <c r="AP106" s="58" t="n">
        <v>0</v>
      </c>
      <c r="AQ106" s="58" t="n">
        <v>0</v>
      </c>
      <c r="AR106" s="58" t="n">
        <v>0</v>
      </c>
      <c r="AS106" s="58" t="n">
        <v>0</v>
      </c>
      <c r="AT106" s="58" t="n">
        <v>0</v>
      </c>
      <c r="AU106" s="58" t="n">
        <v>0</v>
      </c>
      <c r="AV106" s="58" t="n">
        <v>0</v>
      </c>
      <c r="AW106" s="58" t="n">
        <v>0</v>
      </c>
      <c r="AX106" s="58" t="n">
        <v>0</v>
      </c>
      <c r="AY106" s="58" t="n">
        <v>3854.1</v>
      </c>
      <c r="AZ106" s="58" t="n">
        <v>963.5</v>
      </c>
      <c r="BA106" s="58" t="n">
        <v>642.4</v>
      </c>
      <c r="BB106" s="58" t="n">
        <v>0</v>
      </c>
      <c r="BC106" s="58" t="n">
        <v>0</v>
      </c>
      <c r="BD106" s="58" t="n">
        <v>0</v>
      </c>
      <c r="BE106" s="58" t="n">
        <v>0</v>
      </c>
      <c r="BF106" s="58" t="n">
        <v>0</v>
      </c>
      <c r="BG106" s="58" t="n">
        <v>0</v>
      </c>
      <c r="BH106" s="58" t="n">
        <v>0</v>
      </c>
      <c r="BI106" s="58" t="n">
        <v>0</v>
      </c>
      <c r="BJ106" s="58" t="n">
        <v>0</v>
      </c>
      <c r="BK106" s="58" t="n">
        <v>0</v>
      </c>
      <c r="BL106" s="58" t="n">
        <v>0</v>
      </c>
      <c r="BM106" s="58" t="n">
        <v>0</v>
      </c>
      <c r="BN106" s="58" t="n">
        <f aca="false">BS106+BV106+BY106+CB106</f>
        <v>2900</v>
      </c>
      <c r="BO106" s="58" t="n">
        <f aca="false">BT106+BW106+BZ106+CC106</f>
        <v>700</v>
      </c>
      <c r="BP106" s="58" t="n">
        <f aca="false">BU106+BX106+CA106+CD106</f>
        <v>49.9</v>
      </c>
      <c r="BQ106" s="58" t="n">
        <f aca="false">BP106/BO106*100</f>
        <v>7.12857142857143</v>
      </c>
      <c r="BR106" s="58" t="n">
        <f aca="false">BP106/BN106*100</f>
        <v>1.72068965517241</v>
      </c>
      <c r="BS106" s="58" t="n">
        <v>1300</v>
      </c>
      <c r="BT106" s="58" t="n">
        <v>300</v>
      </c>
      <c r="BU106" s="58" t="n">
        <v>0</v>
      </c>
      <c r="BV106" s="58" t="n">
        <v>0</v>
      </c>
      <c r="BW106" s="58" t="n">
        <v>0</v>
      </c>
      <c r="BX106" s="58" t="n">
        <v>0</v>
      </c>
      <c r="BY106" s="58" t="n">
        <v>0</v>
      </c>
      <c r="BZ106" s="58" t="n">
        <v>0</v>
      </c>
      <c r="CA106" s="58" t="n">
        <v>0</v>
      </c>
      <c r="CB106" s="58" t="n">
        <v>1600</v>
      </c>
      <c r="CC106" s="58" t="n">
        <v>400</v>
      </c>
      <c r="CD106" s="58" t="n">
        <v>49.9</v>
      </c>
      <c r="CE106" s="58" t="n">
        <v>0</v>
      </c>
      <c r="CF106" s="58" t="n">
        <v>0</v>
      </c>
      <c r="CG106" s="58" t="n">
        <v>0</v>
      </c>
      <c r="CH106" s="58" t="n">
        <v>0</v>
      </c>
      <c r="CI106" s="58" t="n">
        <v>0</v>
      </c>
      <c r="CJ106" s="58" t="n">
        <v>0</v>
      </c>
      <c r="CK106" s="58" t="n">
        <v>0</v>
      </c>
      <c r="CL106" s="58" t="n">
        <v>0</v>
      </c>
      <c r="CM106" s="58" t="n">
        <v>0</v>
      </c>
      <c r="CN106" s="58" t="n">
        <v>0</v>
      </c>
      <c r="CO106" s="58" t="n">
        <v>0</v>
      </c>
      <c r="CP106" s="58" t="n">
        <v>0</v>
      </c>
      <c r="CQ106" s="58" t="n">
        <v>0</v>
      </c>
      <c r="CR106" s="58" t="n">
        <v>0</v>
      </c>
      <c r="CS106" s="58" t="n">
        <v>0</v>
      </c>
      <c r="CT106" s="58" t="n">
        <v>0</v>
      </c>
      <c r="CU106" s="58" t="n">
        <v>0</v>
      </c>
      <c r="CV106" s="58" t="n">
        <v>0</v>
      </c>
      <c r="CW106" s="58" t="n">
        <v>0</v>
      </c>
      <c r="CX106" s="58" t="n">
        <v>0</v>
      </c>
      <c r="CY106" s="58" t="n">
        <v>0</v>
      </c>
      <c r="CZ106" s="58" t="n">
        <v>0</v>
      </c>
      <c r="DA106" s="58" t="n">
        <v>0</v>
      </c>
      <c r="DB106" s="58" t="n">
        <v>0</v>
      </c>
      <c r="DC106" s="58" t="n">
        <v>0</v>
      </c>
      <c r="DD106" s="58" t="n">
        <v>0</v>
      </c>
      <c r="DE106" s="58" t="n">
        <v>0</v>
      </c>
      <c r="DF106" s="58" t="n">
        <v>0</v>
      </c>
      <c r="DG106" s="58" t="n">
        <f aca="false">T106+Y106+AD106+AI106+AN106+AS106+AV106+AY106+BB106+BE106+BH106+BK106+BS106+BV106+BY106+CB106+CE106+CH106+CK106+CN106+CT106+CW106+CZ106+DC106</f>
        <v>16614.1</v>
      </c>
      <c r="DH106" s="58" t="n">
        <f aca="false">U106+Z106+AE106+AJ106+AO106+AT106+AW106+AZ106+BC106+BF106+BI106+BL106+BT106+BW106+BZ106+CC106+CF106+CI106+CL106+CO106+CU106+CX106+DA106+DD106</f>
        <v>3478.5</v>
      </c>
      <c r="DI106" s="58" t="n">
        <f aca="false">V106+AA106+AF106+AK106+AP106+AU106+AX106+BA106+BD106+BG106+BJ106+BM106+BU106+BX106+CA106+CD106+CG106+CJ106+CM106+CP106+CV106+CY106+DB106+DE106+DF106</f>
        <v>1332.635</v>
      </c>
      <c r="DJ106" s="58" t="n">
        <v>0</v>
      </c>
      <c r="DK106" s="58" t="n">
        <v>0</v>
      </c>
      <c r="DL106" s="58" t="n">
        <v>0</v>
      </c>
      <c r="DM106" s="58" t="n">
        <v>0</v>
      </c>
      <c r="DN106" s="58" t="n">
        <v>0</v>
      </c>
      <c r="DO106" s="58" t="n">
        <v>0</v>
      </c>
      <c r="DP106" s="58" t="n">
        <v>0</v>
      </c>
      <c r="DQ106" s="58" t="n">
        <v>0</v>
      </c>
      <c r="DR106" s="58" t="n">
        <v>0</v>
      </c>
      <c r="DS106" s="58" t="n">
        <v>0</v>
      </c>
      <c r="DT106" s="58" t="n">
        <v>0</v>
      </c>
      <c r="DU106" s="58" t="n">
        <v>0</v>
      </c>
      <c r="DV106" s="58" t="n">
        <v>0</v>
      </c>
      <c r="DW106" s="58" t="n">
        <v>0</v>
      </c>
      <c r="DX106" s="58" t="n">
        <v>0</v>
      </c>
      <c r="DY106" s="58" t="n">
        <v>0</v>
      </c>
      <c r="DZ106" s="58" t="n">
        <v>0</v>
      </c>
      <c r="EA106" s="58" t="n">
        <v>0</v>
      </c>
      <c r="EB106" s="58" t="n">
        <v>0</v>
      </c>
      <c r="EC106" s="58" t="n">
        <f aca="false">DJ106+DM106+DP106+DS106+DV106+DY106</f>
        <v>0</v>
      </c>
      <c r="ED106" s="58" t="n">
        <f aca="false">DK106+DN106+DQ106+DT106+DW106+DZ106</f>
        <v>0</v>
      </c>
      <c r="EE106" s="58" t="n">
        <f aca="false">DL106+DO106+DR106+DU106+DX106+EA106+EB106</f>
        <v>0</v>
      </c>
      <c r="EF106" s="61"/>
      <c r="EG106" s="59"/>
      <c r="EH106" s="59"/>
      <c r="EI106" s="61"/>
      <c r="EJ106" s="59"/>
      <c r="EK106" s="59"/>
      <c r="EL106" s="61"/>
      <c r="EM106" s="59"/>
      <c r="EN106" s="61"/>
      <c r="EO106" s="61"/>
      <c r="EP106" s="61"/>
      <c r="EQ106" s="61"/>
      <c r="ER106" s="61"/>
      <c r="ES106" s="61"/>
      <c r="ET106" s="61"/>
      <c r="EU106" s="61"/>
      <c r="EV106" s="61"/>
      <c r="EW106" s="61"/>
      <c r="EX106" s="61"/>
      <c r="EY106" s="61"/>
      <c r="EZ106" s="61"/>
      <c r="FA106" s="61"/>
      <c r="FB106" s="61"/>
      <c r="FC106" s="61"/>
      <c r="FD106" s="61"/>
      <c r="FE106" s="61"/>
      <c r="FF106" s="61"/>
      <c r="FG106" s="61"/>
      <c r="FH106" s="61"/>
      <c r="FI106" s="61"/>
      <c r="FJ106" s="61"/>
      <c r="FK106" s="61"/>
      <c r="FL106" s="61"/>
      <c r="FM106" s="61"/>
      <c r="FN106" s="61"/>
      <c r="FO106" s="61"/>
      <c r="FP106" s="61"/>
      <c r="FQ106" s="61"/>
      <c r="FR106" s="61"/>
      <c r="FS106" s="61"/>
      <c r="FT106" s="61"/>
      <c r="FU106" s="61"/>
      <c r="FV106" s="61"/>
      <c r="FW106" s="61"/>
      <c r="FX106" s="61"/>
      <c r="FY106" s="61"/>
      <c r="FZ106" s="61"/>
      <c r="GA106" s="61"/>
      <c r="GB106" s="61"/>
      <c r="GC106" s="61"/>
      <c r="GD106" s="61"/>
      <c r="GE106" s="61"/>
      <c r="GF106" s="61"/>
      <c r="GG106" s="61"/>
      <c r="GH106" s="61"/>
      <c r="GI106" s="61"/>
      <c r="GJ106" s="61"/>
      <c r="GK106" s="61"/>
      <c r="GL106" s="61"/>
      <c r="GM106" s="61"/>
      <c r="GN106" s="61"/>
      <c r="GO106" s="61"/>
      <c r="GP106" s="61"/>
      <c r="GQ106" s="61"/>
      <c r="GR106" s="61"/>
      <c r="GS106" s="61"/>
      <c r="GT106" s="61"/>
      <c r="GU106" s="61"/>
      <c r="GV106" s="61"/>
      <c r="GW106" s="61"/>
      <c r="GX106" s="61"/>
      <c r="GY106" s="61"/>
      <c r="GZ106" s="61"/>
      <c r="HA106" s="61"/>
      <c r="HB106" s="61"/>
      <c r="HC106" s="61"/>
      <c r="HD106" s="61"/>
      <c r="HE106" s="61"/>
      <c r="HF106" s="61"/>
      <c r="HG106" s="61"/>
      <c r="HH106" s="61"/>
      <c r="HI106" s="61"/>
      <c r="HJ106" s="61"/>
      <c r="HK106" s="61"/>
      <c r="HL106" s="61"/>
      <c r="HM106" s="61"/>
      <c r="HN106" s="61"/>
      <c r="HO106" s="61"/>
      <c r="HP106" s="61"/>
      <c r="HQ106" s="61"/>
      <c r="HR106" s="61"/>
      <c r="HS106" s="61"/>
      <c r="HT106" s="61"/>
      <c r="HU106" s="61"/>
      <c r="HV106" s="61"/>
      <c r="HW106" s="61"/>
      <c r="HX106" s="61"/>
      <c r="HY106" s="61"/>
      <c r="HZ106" s="61"/>
      <c r="IA106" s="61"/>
      <c r="IB106" s="61"/>
      <c r="IC106" s="61"/>
      <c r="ID106" s="61"/>
      <c r="IE106" s="61"/>
      <c r="IF106" s="61"/>
      <c r="IG106" s="61"/>
      <c r="IH106" s="61"/>
      <c r="II106" s="61"/>
      <c r="IJ106" s="61"/>
      <c r="IK106" s="61"/>
      <c r="IL106" s="61"/>
      <c r="IM106" s="61"/>
      <c r="IN106" s="61"/>
      <c r="IO106" s="61"/>
      <c r="IP106" s="61"/>
      <c r="IQ106" s="61"/>
      <c r="IR106" s="61"/>
      <c r="IS106" s="61"/>
      <c r="IT106" s="61"/>
      <c r="IU106" s="61"/>
      <c r="IV106" s="61"/>
    </row>
    <row r="107" s="5" customFormat="true" ht="21.75" hidden="false" customHeight="true" outlineLevel="0" collapsed="false">
      <c r="A107" s="64"/>
      <c r="B107" s="65" t="s">
        <v>155</v>
      </c>
      <c r="C107" s="66" t="n">
        <f aca="false">SUM(C10:C106)</f>
        <v>0</v>
      </c>
      <c r="D107" s="66" t="n">
        <f aca="false">SUM(D10:D106)</f>
        <v>0</v>
      </c>
      <c r="E107" s="66" t="n">
        <f aca="false">SUM(E10:E106)</f>
        <v>8341091.3675</v>
      </c>
      <c r="F107" s="66" t="n">
        <f aca="false">SUM(F10:F106)</f>
        <v>1948625.3</v>
      </c>
      <c r="G107" s="66" t="n">
        <f aca="false">SUM(G10:G106)</f>
        <v>1245613.7026</v>
      </c>
      <c r="H107" s="66" t="n">
        <f aca="false">G107/F107*100</f>
        <v>63.9226896315059</v>
      </c>
      <c r="I107" s="66" t="n">
        <f aca="false">G107/E107*100</f>
        <v>14.9334619142691</v>
      </c>
      <c r="J107" s="66" t="n">
        <f aca="false">SUM(J10:J106)</f>
        <v>3402320.3675</v>
      </c>
      <c r="K107" s="66" t="n">
        <f aca="false">SUM(K10:K106)</f>
        <v>753708.7</v>
      </c>
      <c r="L107" s="66" t="n">
        <f aca="false">SUM(L10:L106)</f>
        <v>445966.7026</v>
      </c>
      <c r="M107" s="66" t="n">
        <f aca="false">L107/K107*100</f>
        <v>59.1696371025039</v>
      </c>
      <c r="N107" s="66" t="n">
        <f aca="false">L107/J107*100</f>
        <v>13.107722213934</v>
      </c>
      <c r="O107" s="66" t="n">
        <f aca="false">SUM(O10:O106)</f>
        <v>1320898.6</v>
      </c>
      <c r="P107" s="66" t="n">
        <f aca="false">SUM(P10:P106)</f>
        <v>319618.7</v>
      </c>
      <c r="Q107" s="66" t="n">
        <f aca="false">SUM(Q10:Q106)</f>
        <v>231344.0668</v>
      </c>
      <c r="R107" s="66" t="n">
        <f aca="false">Q107/P107*100</f>
        <v>72.3812676792691</v>
      </c>
      <c r="S107" s="66" t="n">
        <f aca="false">Q107/O107*100</f>
        <v>17.5141427812854</v>
      </c>
      <c r="T107" s="66" t="n">
        <f aca="false">SUM(T10:T106)</f>
        <v>290161</v>
      </c>
      <c r="U107" s="66" t="n">
        <f aca="false">SUM(U10:U106)</f>
        <v>65589.1</v>
      </c>
      <c r="V107" s="66" t="n">
        <f aca="false">SUM(V10:V106)</f>
        <v>38656.0658</v>
      </c>
      <c r="W107" s="66" t="n">
        <f aca="false">V107/U107*100</f>
        <v>58.936722412718</v>
      </c>
      <c r="X107" s="66" t="n">
        <f aca="false">V107/T107*100</f>
        <v>13.322281698781</v>
      </c>
      <c r="Y107" s="66" t="n">
        <f aca="false">SUM(Y10:Y106)</f>
        <v>865438.9675</v>
      </c>
      <c r="Z107" s="66" t="n">
        <f aca="false">SUM(Z10:Z106)</f>
        <v>150807.2</v>
      </c>
      <c r="AA107" s="66" t="n">
        <f aca="false">SUM(AA10:AA106)</f>
        <v>56545.3708</v>
      </c>
      <c r="AB107" s="66" t="n">
        <f aca="false">AA107/Z107*100</f>
        <v>37.4951400198399</v>
      </c>
      <c r="AC107" s="66" t="n">
        <f aca="false">AA107/Y107*100</f>
        <v>6.53372137417651</v>
      </c>
      <c r="AD107" s="66" t="n">
        <f aca="false">SUM(AD10:AD106)</f>
        <v>1030737.6</v>
      </c>
      <c r="AE107" s="66" t="n">
        <f aca="false">SUM(AE10:AE106)</f>
        <v>254029.6</v>
      </c>
      <c r="AF107" s="66" t="n">
        <f aca="false">SUM(AF10:AF106)</f>
        <v>192688.001</v>
      </c>
      <c r="AG107" s="66" t="n">
        <f aca="false">AF107/AE107*100</f>
        <v>75.8525782034849</v>
      </c>
      <c r="AH107" s="66" t="n">
        <f aca="false">AF107/AD107*100</f>
        <v>18.6941856976984</v>
      </c>
      <c r="AI107" s="66" t="n">
        <f aca="false">SUM(AI10:AI106)</f>
        <v>109637.4</v>
      </c>
      <c r="AJ107" s="66" t="n">
        <f aca="false">SUM(AJ10:AJ106)</f>
        <v>33790.6</v>
      </c>
      <c r="AK107" s="66" t="n">
        <f aca="false">SUM(AK10:AK106)</f>
        <v>31579.693</v>
      </c>
      <c r="AL107" s="66" t="n">
        <f aca="false">AK107/AJ107*100</f>
        <v>93.45703538854</v>
      </c>
      <c r="AM107" s="66" t="n">
        <f aca="false">AK107/AI107*100</f>
        <v>28.8037594835339</v>
      </c>
      <c r="AN107" s="66" t="n">
        <f aca="false">SUM(AN10:AN106)</f>
        <v>69431.2</v>
      </c>
      <c r="AO107" s="66" t="n">
        <f aca="false">SUM(AO10:AO106)</f>
        <v>16850</v>
      </c>
      <c r="AP107" s="66" t="n">
        <f aca="false">SUM(AP10:AP106)</f>
        <v>7698.15</v>
      </c>
      <c r="AQ107" s="66" t="n">
        <f aca="false">AP107/AO107*100</f>
        <v>45.686350148368</v>
      </c>
      <c r="AR107" s="66" t="n">
        <f aca="false">AP107/AN107*100</f>
        <v>11.0874505985782</v>
      </c>
      <c r="AS107" s="66" t="n">
        <f aca="false">SUM(AS10:AS106)</f>
        <v>100</v>
      </c>
      <c r="AT107" s="66" t="n">
        <f aca="false">SUM(AT10:AT106)</f>
        <v>24.9</v>
      </c>
      <c r="AU107" s="66" t="n">
        <f aca="false">SUM(AU10:AU106)</f>
        <v>0</v>
      </c>
      <c r="AV107" s="66" t="n">
        <f aca="false">SUM(AV10:AV106)</f>
        <v>0</v>
      </c>
      <c r="AW107" s="66" t="n">
        <f aca="false">SUM(AW10:AW106)</f>
        <v>0</v>
      </c>
      <c r="AX107" s="66" t="n">
        <f aca="false">SUM(AX10:AX106)</f>
        <v>0</v>
      </c>
      <c r="AY107" s="66" t="n">
        <f aca="false">SUM(AY10:AY106)</f>
        <v>4839502.9</v>
      </c>
      <c r="AZ107" s="66" t="n">
        <f aca="false">SUM(AZ10:AZ106)</f>
        <v>1171828.3</v>
      </c>
      <c r="BA107" s="66" t="n">
        <f aca="false">SUM(BA10:BA106)</f>
        <v>791739</v>
      </c>
      <c r="BB107" s="66" t="n">
        <f aca="false">SUM(BB10:BB106)</f>
        <v>54958.9</v>
      </c>
      <c r="BC107" s="66" t="n">
        <f aca="false">SUM(BC10:BC106)</f>
        <v>13739.8</v>
      </c>
      <c r="BD107" s="66" t="n">
        <f aca="false">SUM(BD10:BD106)</f>
        <v>0</v>
      </c>
      <c r="BE107" s="66" t="n">
        <f aca="false">SUM(BE10:BE106)</f>
        <v>27770.2</v>
      </c>
      <c r="BF107" s="66" t="n">
        <f aca="false">SUM(BF10:BF106)</f>
        <v>5551.3</v>
      </c>
      <c r="BG107" s="66" t="n">
        <f aca="false">SUM(BG10:BG106)</f>
        <v>7608</v>
      </c>
      <c r="BH107" s="66" t="n">
        <f aca="false">SUM(BH10:BH106)</f>
        <v>0</v>
      </c>
      <c r="BI107" s="66" t="n">
        <f aca="false">SUM(BI10:BI106)</f>
        <v>0</v>
      </c>
      <c r="BJ107" s="66" t="n">
        <f aca="false">SUM(BJ10:BJ106)</f>
        <v>0</v>
      </c>
      <c r="BK107" s="66" t="n">
        <f aca="false">SUM(BK10:BK106)</f>
        <v>0</v>
      </c>
      <c r="BL107" s="66" t="n">
        <f aca="false">SUM(BL10:BL106)</f>
        <v>0</v>
      </c>
      <c r="BM107" s="66" t="n">
        <f aca="false">SUM(BM10:BM106)</f>
        <v>0</v>
      </c>
      <c r="BN107" s="66" t="n">
        <f aca="false">SUM(BN10:BN106)</f>
        <v>178237.1</v>
      </c>
      <c r="BO107" s="66" t="n">
        <f aca="false">SUM(BO10:BO106)</f>
        <v>40511.5</v>
      </c>
      <c r="BP107" s="66" t="n">
        <f aca="false">SUM(BP10:BP106)</f>
        <v>19901.34</v>
      </c>
      <c r="BQ107" s="66" t="n">
        <f aca="false">BP107/BO107*100</f>
        <v>49.1251619910396</v>
      </c>
      <c r="BR107" s="66" t="n">
        <f aca="false">BP107/BN107*100</f>
        <v>11.1656551862659</v>
      </c>
      <c r="BS107" s="66" t="n">
        <f aca="false">SUM(BS10:BS106)</f>
        <v>144695.6</v>
      </c>
      <c r="BT107" s="66" t="n">
        <f aca="false">SUM(BT10:BT106)</f>
        <v>32744.5</v>
      </c>
      <c r="BU107" s="66" t="n">
        <f aca="false">SUM(BU10:BU106)</f>
        <v>15410.4434</v>
      </c>
      <c r="BV107" s="66" t="n">
        <f aca="false">SUM(BV10:BV106)</f>
        <v>2808.1</v>
      </c>
      <c r="BW107" s="66" t="n">
        <f aca="false">SUM(BW10:BW106)</f>
        <v>177.3</v>
      </c>
      <c r="BX107" s="66" t="n">
        <f aca="false">SUM(BX10:BX106)</f>
        <v>0.032</v>
      </c>
      <c r="BY107" s="66" t="n">
        <f aca="false">SUM(BY10:BY106)</f>
        <v>1125.6</v>
      </c>
      <c r="BZ107" s="66" t="n">
        <f aca="false">SUM(BZ10:BZ106)</f>
        <v>131</v>
      </c>
      <c r="CA107" s="66" t="n">
        <f aca="false">SUM(CA10:CA106)</f>
        <v>110.4</v>
      </c>
      <c r="CB107" s="66" t="n">
        <f aca="false">SUM(CB10:CB106)</f>
        <v>29607.8</v>
      </c>
      <c r="CC107" s="66" t="n">
        <f aca="false">SUM(CC10:CC106)</f>
        <v>7458.7</v>
      </c>
      <c r="CD107" s="66" t="n">
        <f aca="false">SUM(CD10:CD106)</f>
        <v>4380.4646</v>
      </c>
      <c r="CE107" s="66" t="n">
        <f aca="false">SUM(CE10:CE106)</f>
        <v>0</v>
      </c>
      <c r="CF107" s="66" t="n">
        <f aca="false">SUM(CF10:CF106)</f>
        <v>0</v>
      </c>
      <c r="CG107" s="66" t="n">
        <f aca="false">SUM(CG10:CG106)</f>
        <v>0</v>
      </c>
      <c r="CH107" s="66" t="n">
        <f aca="false">SUM(CH10:CH106)</f>
        <v>14714</v>
      </c>
      <c r="CI107" s="66" t="n">
        <f aca="false">SUM(CI10:CI106)</f>
        <v>3297.2</v>
      </c>
      <c r="CJ107" s="66" t="n">
        <f aca="false">SUM(CJ10:CJ106)</f>
        <v>0</v>
      </c>
      <c r="CK107" s="66" t="n">
        <f aca="false">SUM(CK10:CK106)</f>
        <v>33517.5</v>
      </c>
      <c r="CL107" s="66" t="n">
        <f aca="false">SUM(CL10:CL106)</f>
        <v>6599.5</v>
      </c>
      <c r="CM107" s="66" t="n">
        <f aca="false">SUM(CM10:CM106)</f>
        <v>2258.869</v>
      </c>
      <c r="CN107" s="66" t="n">
        <f aca="false">SUM(CN10:CN106)</f>
        <v>774055.7</v>
      </c>
      <c r="CO107" s="66" t="n">
        <f aca="false">SUM(CO10:CO106)</f>
        <v>171744.5</v>
      </c>
      <c r="CP107" s="66" t="n">
        <f aca="false">SUM(CP10:CP106)</f>
        <v>82271.3527</v>
      </c>
      <c r="CQ107" s="66" t="n">
        <f aca="false">SUM(CQ10:CQ106)</f>
        <v>318924.8</v>
      </c>
      <c r="CR107" s="66" t="n">
        <f aca="false">SUM(CR10:CR106)</f>
        <v>76776.1</v>
      </c>
      <c r="CS107" s="66" t="n">
        <f aca="false">SUM(CS10:CS106)</f>
        <v>36310.1437</v>
      </c>
      <c r="CT107" s="66" t="n">
        <f aca="false">SUM(CT10:CT106)</f>
        <v>31002</v>
      </c>
      <c r="CU107" s="66" t="n">
        <f aca="false">SUM(CU10:CU106)</f>
        <v>8690.5</v>
      </c>
      <c r="CV107" s="66" t="n">
        <f aca="false">SUM(CV10:CV106)</f>
        <v>9631.381</v>
      </c>
      <c r="CW107" s="66" t="n">
        <f aca="false">SUM(CW10:CW106)</f>
        <v>5965</v>
      </c>
      <c r="CX107" s="66" t="n">
        <f aca="false">SUM(CX10:CX106)</f>
        <v>1600</v>
      </c>
      <c r="CY107" s="66" t="n">
        <f aca="false">SUM(CY10:CY106)</f>
        <v>1515.042</v>
      </c>
      <c r="CZ107" s="66" t="n">
        <f aca="false">SUM(CZ10:CZ106)</f>
        <v>0</v>
      </c>
      <c r="DA107" s="66" t="n">
        <f aca="false">SUM(DA10:DA106)</f>
        <v>0</v>
      </c>
      <c r="DB107" s="66" t="n">
        <f aca="false">SUM(DB10:DB106)</f>
        <v>0</v>
      </c>
      <c r="DC107" s="66" t="n">
        <f aca="false">SUM(DC10:DC106)</f>
        <v>14036.9</v>
      </c>
      <c r="DD107" s="66" t="n">
        <f aca="false">SUM(DD10:DD106)</f>
        <v>3471.3</v>
      </c>
      <c r="DE107" s="66" t="n">
        <f aca="false">SUM(DE10:DE106)</f>
        <v>3221.4373</v>
      </c>
      <c r="DF107" s="66" t="n">
        <f aca="false">SUM(DF10:DF106)</f>
        <v>0</v>
      </c>
      <c r="DG107" s="66" t="n">
        <f aca="false">SUM(DG10:DG106)</f>
        <v>8339266.3675</v>
      </c>
      <c r="DH107" s="66" t="n">
        <f aca="false">SUM(DH10:DH106)</f>
        <v>1948125.3</v>
      </c>
      <c r="DI107" s="66" t="n">
        <f aca="false">SUM(DI10:DI106)</f>
        <v>1245313.7026</v>
      </c>
      <c r="DJ107" s="66" t="n">
        <f aca="false">SUM(DJ10:DJ106)</f>
        <v>0</v>
      </c>
      <c r="DK107" s="66" t="n">
        <f aca="false">SUM(DK10:DK106)</f>
        <v>0</v>
      </c>
      <c r="DL107" s="66" t="n">
        <f aca="false">SUM(DL10:DL106)</f>
        <v>0</v>
      </c>
      <c r="DM107" s="66" t="n">
        <f aca="false">SUM(DM10:DM106)</f>
        <v>0</v>
      </c>
      <c r="DN107" s="66" t="n">
        <f aca="false">SUM(DN10:DN106)</f>
        <v>0</v>
      </c>
      <c r="DO107" s="66" t="n">
        <f aca="false">SUM(DO10:DO106)</f>
        <v>0</v>
      </c>
      <c r="DP107" s="66" t="n">
        <f aca="false">SUM(DP10:DP106)</f>
        <v>0</v>
      </c>
      <c r="DQ107" s="66" t="n">
        <f aca="false">SUM(DQ10:DQ106)</f>
        <v>0</v>
      </c>
      <c r="DR107" s="66" t="n">
        <f aca="false">SUM(DR10:DR106)</f>
        <v>0</v>
      </c>
      <c r="DS107" s="66" t="n">
        <f aca="false">SUM(DS10:DS106)</f>
        <v>1825</v>
      </c>
      <c r="DT107" s="66" t="n">
        <f aca="false">SUM(DT10:DT106)</f>
        <v>500</v>
      </c>
      <c r="DU107" s="66" t="n">
        <f aca="false">SUM(DU10:DU106)</f>
        <v>300</v>
      </c>
      <c r="DV107" s="66" t="n">
        <f aca="false">SUM(DV10:DV106)</f>
        <v>0</v>
      </c>
      <c r="DW107" s="66" t="n">
        <f aca="false">SUM(DW10:DW106)</f>
        <v>0</v>
      </c>
      <c r="DX107" s="66" t="n">
        <f aca="false">SUM(DX10:DX106)</f>
        <v>0</v>
      </c>
      <c r="DY107" s="66" t="n">
        <f aca="false">SUM(DY10:DY106)</f>
        <v>88870.9</v>
      </c>
      <c r="DZ107" s="66" t="n">
        <f aca="false">SUM(DZ10:DZ106)</f>
        <v>26092.5</v>
      </c>
      <c r="EA107" s="66" t="n">
        <f aca="false">SUM(EA10:EA106)</f>
        <v>2390.45</v>
      </c>
      <c r="EB107" s="66" t="n">
        <f aca="false">SUM(EB10:EB106)</f>
        <v>0</v>
      </c>
      <c r="EC107" s="66" t="n">
        <f aca="false">SUM(EC10:EC106)</f>
        <v>90695.9</v>
      </c>
      <c r="ED107" s="66" t="n">
        <f aca="false">SUM(ED10:ED106)</f>
        <v>26592.5</v>
      </c>
      <c r="EE107" s="66" t="n">
        <f aca="false">SUM(EE10:EE106)</f>
        <v>2690.45</v>
      </c>
      <c r="EF107" s="67"/>
      <c r="EG107" s="59"/>
      <c r="EH107" s="59"/>
      <c r="EI107" s="59"/>
      <c r="EJ107" s="59"/>
      <c r="EK107" s="59"/>
      <c r="EL107" s="68"/>
      <c r="EM107" s="68"/>
      <c r="EN107" s="68"/>
      <c r="EO107" s="68"/>
      <c r="EP107" s="68"/>
      <c r="EQ107" s="68"/>
      <c r="ER107" s="68"/>
      <c r="ES107" s="68"/>
      <c r="ET107" s="68"/>
      <c r="EU107" s="68"/>
      <c r="EV107" s="68"/>
      <c r="EW107" s="68"/>
      <c r="EX107" s="68"/>
      <c r="EY107" s="68"/>
      <c r="EZ107" s="68"/>
      <c r="FA107" s="68"/>
      <c r="FB107" s="68"/>
      <c r="FC107" s="68"/>
      <c r="FD107" s="68"/>
      <c r="FE107" s="68"/>
      <c r="FF107" s="68"/>
      <c r="FG107" s="68"/>
      <c r="FH107" s="68"/>
      <c r="FI107" s="68"/>
      <c r="FJ107" s="68"/>
      <c r="FK107" s="68"/>
      <c r="FL107" s="68"/>
      <c r="FM107" s="68"/>
      <c r="FN107" s="68"/>
      <c r="FO107" s="68"/>
      <c r="FP107" s="68"/>
      <c r="FQ107" s="68"/>
      <c r="FR107" s="68"/>
      <c r="FS107" s="68"/>
      <c r="FT107" s="68"/>
      <c r="FU107" s="68"/>
      <c r="FV107" s="68"/>
      <c r="FW107" s="68"/>
      <c r="FX107" s="68"/>
      <c r="FY107" s="68"/>
      <c r="FZ107" s="68"/>
      <c r="GA107" s="68"/>
      <c r="GB107" s="68"/>
      <c r="GC107" s="68"/>
      <c r="GD107" s="68"/>
      <c r="GE107" s="68"/>
      <c r="GF107" s="68"/>
      <c r="GG107" s="68"/>
      <c r="GH107" s="68"/>
      <c r="GI107" s="68"/>
      <c r="GJ107" s="68"/>
      <c r="GK107" s="68"/>
      <c r="GL107" s="68"/>
      <c r="GM107" s="68"/>
      <c r="GN107" s="68"/>
      <c r="GO107" s="68"/>
      <c r="GP107" s="68"/>
      <c r="GQ107" s="68"/>
      <c r="GR107" s="68"/>
      <c r="GS107" s="68"/>
      <c r="GT107" s="68"/>
      <c r="GU107" s="68"/>
      <c r="GV107" s="68"/>
      <c r="GW107" s="68"/>
      <c r="GX107" s="68"/>
      <c r="GY107" s="68"/>
      <c r="GZ107" s="68"/>
      <c r="HA107" s="68"/>
      <c r="HB107" s="68"/>
      <c r="HC107" s="68"/>
      <c r="HD107" s="68"/>
      <c r="HE107" s="68"/>
      <c r="HF107" s="68"/>
      <c r="HG107" s="68"/>
      <c r="HH107" s="68"/>
      <c r="HI107" s="68"/>
      <c r="HJ107" s="68"/>
      <c r="HK107" s="68"/>
      <c r="HL107" s="68"/>
      <c r="HM107" s="68"/>
      <c r="HN107" s="68"/>
      <c r="HO107" s="68"/>
      <c r="HP107" s="68"/>
      <c r="HQ107" s="68"/>
      <c r="HR107" s="68"/>
      <c r="HS107" s="68"/>
      <c r="HT107" s="68"/>
      <c r="HU107" s="68"/>
      <c r="HV107" s="68"/>
      <c r="HW107" s="68"/>
      <c r="HX107" s="68"/>
      <c r="HY107" s="68"/>
      <c r="HZ107" s="68"/>
      <c r="IA107" s="68"/>
      <c r="IB107" s="68"/>
      <c r="IC107" s="68"/>
      <c r="ID107" s="68"/>
      <c r="IE107" s="68"/>
      <c r="IF107" s="68"/>
      <c r="IG107" s="68"/>
      <c r="IH107" s="68"/>
      <c r="II107" s="68"/>
      <c r="IJ107" s="68"/>
      <c r="IK107" s="68"/>
      <c r="IL107" s="68"/>
      <c r="IM107" s="68"/>
      <c r="IN107" s="68"/>
      <c r="IO107" s="68"/>
      <c r="IP107" s="68"/>
      <c r="IQ107" s="68"/>
      <c r="IR107" s="68"/>
      <c r="IS107" s="68"/>
      <c r="IT107" s="68"/>
      <c r="IU107" s="68"/>
      <c r="IV107" s="68"/>
    </row>
    <row r="108" customFormat="false" ht="13.5" hidden="false" customHeight="false" outlineLevel="0" collapsed="false">
      <c r="E108" s="69"/>
      <c r="F108" s="70"/>
    </row>
    <row r="109" customFormat="false" ht="13.5" hidden="false" customHeight="false" outlineLevel="0" collapsed="false">
      <c r="A109" s="71"/>
      <c r="B109" s="71"/>
      <c r="C109" s="72"/>
      <c r="D109" s="72"/>
      <c r="E109" s="72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  <c r="Z109" s="72"/>
      <c r="AA109" s="72"/>
      <c r="AB109" s="72"/>
      <c r="AC109" s="71"/>
      <c r="AD109" s="71"/>
      <c r="AE109" s="71"/>
      <c r="AF109" s="71"/>
      <c r="AG109" s="71"/>
      <c r="AH109" s="71"/>
      <c r="AI109" s="71"/>
      <c r="AJ109" s="71"/>
      <c r="AK109" s="71"/>
      <c r="AL109" s="71"/>
      <c r="AM109" s="71"/>
      <c r="AN109" s="71"/>
      <c r="AO109" s="71"/>
      <c r="AP109" s="71"/>
      <c r="AQ109" s="71"/>
      <c r="AR109" s="71"/>
      <c r="AS109" s="71"/>
      <c r="AT109" s="71"/>
      <c r="AU109" s="71"/>
      <c r="AV109" s="71"/>
      <c r="AW109" s="71"/>
      <c r="AX109" s="71"/>
      <c r="AY109" s="71"/>
      <c r="AZ109" s="71"/>
      <c r="BA109" s="71"/>
      <c r="BB109" s="71"/>
      <c r="BC109" s="71"/>
      <c r="BD109" s="71"/>
      <c r="BE109" s="71"/>
      <c r="BF109" s="71"/>
      <c r="BG109" s="71"/>
      <c r="BH109" s="71"/>
      <c r="BI109" s="71"/>
      <c r="BJ109" s="71"/>
      <c r="BK109" s="71"/>
      <c r="BL109" s="71"/>
      <c r="BM109" s="71"/>
      <c r="BN109" s="71"/>
      <c r="BO109" s="71"/>
      <c r="BP109" s="71"/>
      <c r="BQ109" s="71"/>
      <c r="BR109" s="71"/>
      <c r="BS109" s="71"/>
      <c r="BT109" s="71"/>
      <c r="BU109" s="71"/>
      <c r="BV109" s="71"/>
      <c r="BW109" s="71"/>
      <c r="BX109" s="71"/>
      <c r="BY109" s="71"/>
      <c r="BZ109" s="71"/>
      <c r="CA109" s="71"/>
      <c r="CB109" s="71"/>
      <c r="CC109" s="71"/>
      <c r="CD109" s="71"/>
      <c r="CE109" s="71"/>
      <c r="CF109" s="71"/>
      <c r="CG109" s="71"/>
      <c r="CH109" s="71"/>
      <c r="CI109" s="71"/>
      <c r="CJ109" s="71"/>
      <c r="CK109" s="71"/>
      <c r="CL109" s="71"/>
      <c r="CM109" s="71"/>
      <c r="CN109" s="71"/>
      <c r="CO109" s="71"/>
      <c r="CP109" s="71"/>
      <c r="CQ109" s="71"/>
      <c r="CR109" s="71"/>
      <c r="CS109" s="71"/>
      <c r="CT109" s="71"/>
      <c r="CU109" s="71"/>
      <c r="CV109" s="71"/>
      <c r="CW109" s="71"/>
      <c r="CX109" s="71"/>
      <c r="CY109" s="71"/>
      <c r="CZ109" s="71"/>
      <c r="DA109" s="71"/>
      <c r="DB109" s="71"/>
      <c r="DC109" s="71"/>
      <c r="DD109" s="71"/>
      <c r="DE109" s="71"/>
      <c r="DF109" s="71"/>
      <c r="DG109" s="71"/>
      <c r="DH109" s="71"/>
      <c r="DI109" s="71"/>
      <c r="DJ109" s="71"/>
      <c r="DK109" s="71"/>
      <c r="DL109" s="71"/>
      <c r="DM109" s="71"/>
      <c r="DN109" s="71"/>
      <c r="DO109" s="71"/>
      <c r="DP109" s="71"/>
      <c r="DQ109" s="71"/>
      <c r="DR109" s="71"/>
      <c r="DS109" s="71"/>
      <c r="DT109" s="71"/>
      <c r="DU109" s="71"/>
      <c r="DV109" s="71"/>
      <c r="DW109" s="71"/>
      <c r="DX109" s="71"/>
      <c r="DY109" s="71"/>
      <c r="DZ109" s="71"/>
      <c r="EA109" s="71"/>
      <c r="EB109" s="71"/>
      <c r="EC109" s="71"/>
      <c r="ED109" s="71"/>
      <c r="EE109" s="71"/>
      <c r="EF109" s="71"/>
      <c r="EG109" s="71"/>
      <c r="EH109" s="71"/>
      <c r="EI109" s="71"/>
      <c r="EJ109" s="71"/>
      <c r="EK109" s="71"/>
      <c r="EL109" s="71"/>
      <c r="EM109" s="71"/>
      <c r="EN109" s="71"/>
      <c r="EO109" s="71"/>
      <c r="EP109" s="71"/>
      <c r="EQ109" s="71"/>
      <c r="ER109" s="71"/>
      <c r="ES109" s="71"/>
      <c r="ET109" s="71"/>
      <c r="EU109" s="71"/>
      <c r="EV109" s="71"/>
      <c r="EW109" s="71"/>
      <c r="EX109" s="71"/>
      <c r="EY109" s="71"/>
      <c r="EZ109" s="71"/>
      <c r="FA109" s="71"/>
      <c r="FB109" s="71"/>
      <c r="FC109" s="71"/>
      <c r="FD109" s="71"/>
      <c r="FE109" s="71"/>
      <c r="FF109" s="71"/>
      <c r="FG109" s="71"/>
      <c r="FH109" s="71"/>
      <c r="FI109" s="71"/>
      <c r="FJ109" s="71"/>
      <c r="FK109" s="71"/>
      <c r="FL109" s="71"/>
      <c r="FM109" s="71"/>
      <c r="FN109" s="71"/>
      <c r="FO109" s="71"/>
      <c r="FP109" s="71"/>
      <c r="FQ109" s="71"/>
      <c r="FR109" s="71"/>
      <c r="FS109" s="71"/>
      <c r="FT109" s="71"/>
      <c r="FU109" s="71"/>
      <c r="FV109" s="71"/>
      <c r="FW109" s="71"/>
      <c r="FX109" s="71"/>
      <c r="FY109" s="71"/>
      <c r="FZ109" s="71"/>
      <c r="GA109" s="71"/>
      <c r="GB109" s="71"/>
      <c r="GC109" s="71"/>
      <c r="GD109" s="71"/>
      <c r="GE109" s="71"/>
      <c r="GF109" s="71"/>
      <c r="GG109" s="71"/>
      <c r="GH109" s="71"/>
      <c r="GI109" s="71"/>
      <c r="GJ109" s="71"/>
      <c r="GK109" s="71"/>
      <c r="GL109" s="71"/>
      <c r="GM109" s="71"/>
      <c r="GN109" s="71"/>
      <c r="GO109" s="71"/>
      <c r="GP109" s="71"/>
      <c r="GQ109" s="71"/>
      <c r="GR109" s="71"/>
      <c r="GS109" s="71"/>
      <c r="GT109" s="71"/>
      <c r="GU109" s="71"/>
      <c r="GV109" s="71"/>
      <c r="GW109" s="71"/>
      <c r="GX109" s="71"/>
      <c r="GY109" s="71"/>
      <c r="GZ109" s="71"/>
      <c r="HA109" s="71"/>
      <c r="HB109" s="71"/>
      <c r="HC109" s="71"/>
      <c r="HD109" s="71"/>
      <c r="HE109" s="71"/>
      <c r="HF109" s="71"/>
      <c r="HG109" s="71"/>
      <c r="HH109" s="71"/>
      <c r="HI109" s="71"/>
      <c r="HJ109" s="71"/>
      <c r="HK109" s="71"/>
      <c r="HL109" s="71"/>
      <c r="HM109" s="71"/>
      <c r="HN109" s="71"/>
      <c r="HO109" s="71"/>
      <c r="HP109" s="71"/>
      <c r="HQ109" s="71"/>
      <c r="HR109" s="71"/>
      <c r="HS109" s="71"/>
      <c r="HT109" s="71"/>
      <c r="HU109" s="71"/>
      <c r="HV109" s="71"/>
      <c r="HW109" s="71"/>
      <c r="HX109" s="71"/>
      <c r="HY109" s="71"/>
      <c r="HZ109" s="71"/>
      <c r="IA109" s="71"/>
      <c r="IB109" s="71"/>
      <c r="IC109" s="71"/>
      <c r="ID109" s="71"/>
      <c r="IE109" s="71"/>
      <c r="IF109" s="71"/>
      <c r="IG109" s="71"/>
      <c r="IH109" s="71"/>
      <c r="II109" s="71"/>
      <c r="IJ109" s="71"/>
      <c r="IK109" s="71"/>
      <c r="IL109" s="71"/>
      <c r="IM109" s="71"/>
      <c r="IN109" s="71"/>
      <c r="IO109" s="71"/>
      <c r="IP109" s="71"/>
      <c r="IQ109" s="71"/>
      <c r="IR109" s="71"/>
      <c r="IS109" s="71"/>
      <c r="IT109" s="71"/>
      <c r="IU109" s="71"/>
      <c r="IV109" s="71"/>
    </row>
    <row r="110" customFormat="false" ht="13.5" hidden="false" customHeight="false" outlineLevel="0" collapsed="false">
      <c r="C110" s="72"/>
      <c r="D110" s="72"/>
      <c r="E110" s="72"/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  <c r="Y110" s="72"/>
      <c r="Z110" s="72"/>
      <c r="AA110" s="72"/>
      <c r="AB110" s="72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8"/>
    <mergeCell ref="DG4:DI6"/>
    <mergeCell ref="DJ4:EA4"/>
    <mergeCell ref="EB4:EB8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C7:EC8"/>
    <mergeCell ref="ED7:EE7"/>
    <mergeCell ref="C109:AA110"/>
  </mergeCells>
  <printOptions headings="false" gridLines="false" gridLinesSet="true" horizontalCentered="false" verticalCentered="false"/>
  <pageMargins left="0.275694444444444" right="0.118055555555556" top="0.315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9-06-04T11:13:35Z</cp:lastPrinted>
  <dcterms:modified xsi:type="dcterms:W3CDTF">2020-03-10T05:20:09Z</dcterms:modified>
  <cp:revision>0</cp:revision>
  <dc:subject/>
  <dc:title/>
</cp:coreProperties>
</file>